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B$11:$J$56</definedName>
    <definedName function="false" hidden="false" localSheetId="0" name="_xlnm.Print_Titles" vbProcedure="false">'BOM Report'!$11:$11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4" uniqueCount="258">
  <si>
    <t xml:space="preserve">Bill of Materials Report</t>
  </si>
  <si>
    <t xml:space="preserve">xxxxxx</t>
  </si>
  <si>
    <t xml:space="preserve">Project Name:</t>
  </si>
  <si>
    <t xml:space="preserve">Wake on Load Adapter</t>
  </si>
  <si>
    <t xml:space="preserve">Project File:</t>
  </si>
  <si>
    <t xml:space="preserve">WOL_Adapter.PrjPCB</t>
  </si>
  <si>
    <t xml:space="preserve">Variant:</t>
  </si>
  <si>
    <t xml:space="preserve">None</t>
  </si>
  <si>
    <t xml:space="preserve">Schematic Rev:</t>
  </si>
  <si>
    <t xml:space="preserve">0</t>
  </si>
  <si>
    <t xml:space="preserve">Creation Date:</t>
  </si>
  <si>
    <t xml:space="preserve">10/24/2008</t>
  </si>
  <si>
    <t xml:space="preserve">11:09:55 AM</t>
  </si>
  <si>
    <t xml:space="preserve">Print Date:</t>
  </si>
  <si>
    <t xml:space="preserve">Item</t>
  </si>
  <si>
    <t xml:space="preserve">Designator</t>
  </si>
  <si>
    <t xml:space="preserve">Quantity</t>
  </si>
  <si>
    <t xml:space="preserve">CompType</t>
  </si>
  <si>
    <t xml:space="preserve">Value</t>
  </si>
  <si>
    <t xml:space="preserve">Footprint</t>
  </si>
  <si>
    <t xml:space="preserve">Parameters</t>
  </si>
  <si>
    <t xml:space="preserve">Manufacturer</t>
  </si>
  <si>
    <t xml:space="preserve">Manufacturer_PN</t>
  </si>
  <si>
    <t xml:space="preserve">DigiKeyPartNumber</t>
  </si>
  <si>
    <t xml:space="preserve">#Column Name Error:Library Name</t>
  </si>
  <si>
    <t xml:space="preserve">LibRef</t>
  </si>
  <si>
    <t xml:space="preserve">Comment</t>
  </si>
  <si>
    <t xml:space="preserve">Tolerance_%</t>
  </si>
  <si>
    <t xml:space="preserve">Power_W</t>
  </si>
  <si>
    <t xml:space="preserve">ESR_Ohm</t>
  </si>
  <si>
    <t xml:space="preserve">VDC_V</t>
  </si>
  <si>
    <t xml:space="preserve">Dielectric</t>
  </si>
  <si>
    <t xml:space="preserve">Technology</t>
  </si>
  <si>
    <t xml:space="preserve">#Column Name Error:DCR_Ohm</t>
  </si>
  <si>
    <t xml:space="preserve">#Column Name Error:Imax_A</t>
  </si>
  <si>
    <t xml:space="preserve">Vr_V</t>
  </si>
  <si>
    <t xml:space="preserve">Io_A</t>
  </si>
  <si>
    <t xml:space="preserve">Vf_V</t>
  </si>
  <si>
    <t xml:space="preserve">Rdson45_Ohm</t>
  </si>
  <si>
    <t xml:space="preserve">#Column Name Error:QgTyp_nC</t>
  </si>
  <si>
    <t xml:space="preserve">IdsMax_A</t>
  </si>
  <si>
    <t xml:space="preserve">C100</t>
  </si>
  <si>
    <t xml:space="preserve">Capacitor</t>
  </si>
  <si>
    <t xml:space="preserve">4.7uF</t>
  </si>
  <si>
    <t xml:space="preserve">10mm th cap</t>
  </si>
  <si>
    <t xml:space="preserve">Nichicon</t>
  </si>
  <si>
    <t xml:space="preserve">UVR2W4R7MPD</t>
  </si>
  <si>
    <t xml:space="preserve">WB_CAP_POLARIZED</t>
  </si>
  <si>
    <t xml:space="preserve">450V</t>
  </si>
  <si>
    <t xml:space="preserve">C101</t>
  </si>
  <si>
    <t xml:space="preserve">C103</t>
  </si>
  <si>
    <t xml:space="preserve">10uF</t>
  </si>
  <si>
    <t xml:space="preserve">1210</t>
  </si>
  <si>
    <t xml:space="preserve">TDK</t>
  </si>
  <si>
    <t xml:space="preserve">C3225X7R1E106M</t>
  </si>
  <si>
    <t xml:space="preserve">445-1434-1-ND</t>
  </si>
  <si>
    <t xml:space="preserve">20</t>
  </si>
  <si>
    <t xml:space="preserve">0.0027</t>
  </si>
  <si>
    <t xml:space="preserve">25</t>
  </si>
  <si>
    <t xml:space="preserve">X7R</t>
  </si>
  <si>
    <t xml:space="preserve">Ceramic</t>
  </si>
  <si>
    <t xml:space="preserve">C104</t>
  </si>
  <si>
    <t xml:space="preserve">1000pF</t>
  </si>
  <si>
    <t xml:space="preserve">0805</t>
  </si>
  <si>
    <t xml:space="preserve">C2012X7R1H102K</t>
  </si>
  <si>
    <t xml:space="preserve">445-1347-1-ND</t>
  </si>
  <si>
    <t xml:space="preserve">10</t>
  </si>
  <si>
    <t xml:space="preserve">50</t>
  </si>
  <si>
    <t xml:space="preserve">C105</t>
  </si>
  <si>
    <t xml:space="preserve">0.022uF</t>
  </si>
  <si>
    <t xml:space="preserve">C2012X7R2A223K</t>
  </si>
  <si>
    <t xml:space="preserve">445-1345-1-ND</t>
  </si>
  <si>
    <t xml:space="preserve">100</t>
  </si>
  <si>
    <t xml:space="preserve">C106</t>
  </si>
  <si>
    <t xml:space="preserve">1uF</t>
  </si>
  <si>
    <t xml:space="preserve">C2012X5R1E105K</t>
  </si>
  <si>
    <t xml:space="preserve">445-1419-1-ND</t>
  </si>
  <si>
    <t xml:space="preserve">X5R</t>
  </si>
  <si>
    <t xml:space="preserve">C107</t>
  </si>
  <si>
    <t xml:space="preserve">0.027uF</t>
  </si>
  <si>
    <t xml:space="preserve">Yageo America</t>
  </si>
  <si>
    <t xml:space="preserve">CC0805KRX7R9BB273</t>
  </si>
  <si>
    <t xml:space="preserve">311-1139-1-ND</t>
  </si>
  <si>
    <t xml:space="preserve">C110</t>
  </si>
  <si>
    <t xml:space="preserve">470uF</t>
  </si>
  <si>
    <t xml:space="preserve">SM_RADIAL_F</t>
  </si>
  <si>
    <t xml:space="preserve">Panasonic</t>
  </si>
  <si>
    <t xml:space="preserve">EEV-FK0J471P</t>
  </si>
  <si>
    <t xml:space="preserve">PCE3384CT-ND</t>
  </si>
  <si>
    <t xml:space="preserve">0.16</t>
  </si>
  <si>
    <t xml:space="preserve">6.3</t>
  </si>
  <si>
    <t xml:space="preserve">EEV-FK</t>
  </si>
  <si>
    <t xml:space="preserve">AL</t>
  </si>
  <si>
    <t xml:space="preserve">C111</t>
  </si>
  <si>
    <t xml:space="preserve">22uF</t>
  </si>
  <si>
    <t xml:space="preserve">C2012X5R0J226M</t>
  </si>
  <si>
    <t xml:space="preserve">445-1422-1-ND</t>
  </si>
  <si>
    <t xml:space="preserve">C112</t>
  </si>
  <si>
    <t xml:space="preserve">0.47uF</t>
  </si>
  <si>
    <t xml:space="preserve">C2012X7R1E474K</t>
  </si>
  <si>
    <t xml:space="preserve">445-1353-1-ND</t>
  </si>
  <si>
    <t xml:space="preserve">C113</t>
  </si>
  <si>
    <t xml:space="preserve">0.047uF</t>
  </si>
  <si>
    <t xml:space="preserve">MuRata</t>
  </si>
  <si>
    <t xml:space="preserve">GRM21BR71H473KA01L</t>
  </si>
  <si>
    <t xml:space="preserve">490-1661-1-ND</t>
  </si>
  <si>
    <t xml:space="preserve">C114</t>
  </si>
  <si>
    <t xml:space="preserve">100pF</t>
  </si>
  <si>
    <t xml:space="preserve">GQM2195C1H101JB01D</t>
  </si>
  <si>
    <t xml:space="preserve">490-3616-1-ND</t>
  </si>
  <si>
    <t xml:space="preserve">5</t>
  </si>
  <si>
    <t xml:space="preserve">C0G/NP0</t>
  </si>
  <si>
    <t xml:space="preserve">C130</t>
  </si>
  <si>
    <t xml:space="preserve">1808</t>
  </si>
  <si>
    <t xml:space="preserve">Syfer</t>
  </si>
  <si>
    <t xml:space="preserve">1808JA250102KXBSY2</t>
  </si>
  <si>
    <t xml:space="preserve">CAP-1808</t>
  </si>
  <si>
    <t xml:space="preserve">D100</t>
  </si>
  <si>
    <t xml:space="preserve">400V</t>
  </si>
  <si>
    <t xml:space="preserve">MiniDip</t>
  </si>
  <si>
    <t xml:space="preserve">Diodes Inc.</t>
  </si>
  <si>
    <t xml:space="preserve">HD04</t>
  </si>
  <si>
    <t xml:space="preserve">DIODE-BRIDGE1</t>
  </si>
  <si>
    <t xml:space="preserve">D101</t>
  </si>
  <si>
    <t xml:space="preserve">Diode</t>
  </si>
  <si>
    <t xml:space="preserve">100V</t>
  </si>
  <si>
    <t xml:space="preserve">SOD-123</t>
  </si>
  <si>
    <t xml:space="preserve">1N4148W-7-F</t>
  </si>
  <si>
    <t xml:space="preserve">1N4148W-FDICT-ND</t>
  </si>
  <si>
    <t xml:space="preserve">0.15</t>
  </si>
  <si>
    <t xml:space="preserve">1.25</t>
  </si>
  <si>
    <t xml:space="preserve">D103</t>
  </si>
  <si>
    <t xml:space="preserve">Zener</t>
  </si>
  <si>
    <t xml:space="preserve">open</t>
  </si>
  <si>
    <t xml:space="preserve">SMA</t>
  </si>
  <si>
    <t xml:space="preserve">WB_Zener</t>
  </si>
  <si>
    <t xml:space="preserve">CMZ5938B</t>
  </si>
  <si>
    <t xml:space="preserve">D104</t>
  </si>
  <si>
    <t xml:space="preserve">Zener Diode</t>
  </si>
  <si>
    <t xml:space="preserve">WB_DIODE</t>
  </si>
  <si>
    <t xml:space="preserve">10MQ100NTRPBF</t>
  </si>
  <si>
    <t xml:space="preserve">D106</t>
  </si>
  <si>
    <t xml:space="preserve">36V</t>
  </si>
  <si>
    <t xml:space="preserve">Central Semiconductor</t>
  </si>
  <si>
    <t xml:space="preserve">D110</t>
  </si>
  <si>
    <t xml:space="preserve">SMB</t>
  </si>
  <si>
    <t xml:space="preserve">B2100-13</t>
  </si>
  <si>
    <t xml:space="preserve">B2100DICT-ND</t>
  </si>
  <si>
    <t xml:space="preserve">2</t>
  </si>
  <si>
    <t xml:space="preserve">0.79</t>
  </si>
  <si>
    <t xml:space="preserve">L100</t>
  </si>
  <si>
    <t xml:space="preserve">10mH</t>
  </si>
  <si>
    <t xml:space="preserve">BU9S</t>
  </si>
  <si>
    <t xml:space="preserve">Gci Technologies</t>
  </si>
  <si>
    <t xml:space="preserve">UU9.8V-103LF</t>
  </si>
  <si>
    <t xml:space="preserve">IND-COMMON MODE CHOKE</t>
  </si>
  <si>
    <t xml:space="preserve">CM CHOKE</t>
  </si>
  <si>
    <t xml:space="preserve">Q100</t>
  </si>
  <si>
    <t xml:space="preserve">MOSFET</t>
  </si>
  <si>
    <t xml:space="preserve">800V</t>
  </si>
  <si>
    <t xml:space="preserve">DPAK</t>
  </si>
  <si>
    <t xml:space="preserve">Infineon</t>
  </si>
  <si>
    <t xml:space="preserve">SPD06N80C3</t>
  </si>
  <si>
    <t xml:space="preserve">0.9</t>
  </si>
  <si>
    <t xml:space="preserve">6A</t>
  </si>
  <si>
    <t xml:space="preserve">Q101</t>
  </si>
  <si>
    <t xml:space="preserve">sot-23</t>
  </si>
  <si>
    <t xml:space="preserve">ZETEX</t>
  </si>
  <si>
    <t xml:space="preserve">FMMT458</t>
  </si>
  <si>
    <t xml:space="preserve">MMBTA42</t>
  </si>
  <si>
    <t xml:space="preserve">R100</t>
  </si>
  <si>
    <t xml:space="preserve">Resistor</t>
  </si>
  <si>
    <t xml:space="preserve">20.0</t>
  </si>
  <si>
    <t xml:space="preserve">1206</t>
  </si>
  <si>
    <t xml:space="preserve">Vishay-Dale</t>
  </si>
  <si>
    <t xml:space="preserve">CRCW1206-20R0FRT1</t>
  </si>
  <si>
    <t xml:space="preserve">1</t>
  </si>
  <si>
    <t xml:space="preserve">0.125</t>
  </si>
  <si>
    <t xml:space="preserve">250</t>
  </si>
  <si>
    <t xml:space="preserve">Thick Film</t>
  </si>
  <si>
    <t xml:space="preserve">R101</t>
  </si>
  <si>
    <t xml:space="preserve">R102</t>
  </si>
  <si>
    <t xml:space="preserve">1.00Meg</t>
  </si>
  <si>
    <t xml:space="preserve">CRCW08051M00FKEA</t>
  </si>
  <si>
    <t xml:space="preserve">541-1.00MCCT-ND</t>
  </si>
  <si>
    <t xml:space="preserve">150</t>
  </si>
  <si>
    <t xml:space="preserve">R103</t>
  </si>
  <si>
    <t xml:space="preserve">200k</t>
  </si>
  <si>
    <t xml:space="preserve">CRCW0805200kFKEA</t>
  </si>
  <si>
    <t xml:space="preserve">541-200kCCT-ND</t>
  </si>
  <si>
    <t xml:space="preserve">R104</t>
  </si>
  <si>
    <t xml:space="preserve">2.21</t>
  </si>
  <si>
    <t xml:space="preserve">CRCW08052R21FNEA</t>
  </si>
  <si>
    <t xml:space="preserve">541-2.21CCT-ND</t>
  </si>
  <si>
    <t xml:space="preserve">R105</t>
  </si>
  <si>
    <t xml:space="preserve">499</t>
  </si>
  <si>
    <t xml:space="preserve">CRCW0805499RFKEA</t>
  </si>
  <si>
    <t xml:space="preserve">541-499CCT-ND</t>
  </si>
  <si>
    <t xml:space="preserve">R106</t>
  </si>
  <si>
    <t xml:space="preserve">82.5k</t>
  </si>
  <si>
    <t xml:space="preserve">CRCW080582k5FKEA</t>
  </si>
  <si>
    <t xml:space="preserve">541-82.5kCCT-ND</t>
  </si>
  <si>
    <t xml:space="preserve">R107</t>
  </si>
  <si>
    <t xml:space="preserve">1.00k</t>
  </si>
  <si>
    <t xml:space="preserve">CRCW08051k00FKEA</t>
  </si>
  <si>
    <t xml:space="preserve">541-1.00kCCT-ND</t>
  </si>
  <si>
    <t xml:space="preserve">R108</t>
  </si>
  <si>
    <t xml:space="preserve">30.1</t>
  </si>
  <si>
    <t xml:space="preserve">CRCW080530R1FKEA</t>
  </si>
  <si>
    <t xml:space="preserve">541-30.1CCT-ND</t>
  </si>
  <si>
    <t xml:space="preserve">R109</t>
  </si>
  <si>
    <t xml:space="preserve">10.0Meg</t>
  </si>
  <si>
    <t xml:space="preserve">CRCW080510M0FKEA</t>
  </si>
  <si>
    <t xml:space="preserve">541-10.0MCCT-ND</t>
  </si>
  <si>
    <t xml:space="preserve">R112</t>
  </si>
  <si>
    <t xml:space="preserve">49.9</t>
  </si>
  <si>
    <t xml:space="preserve">CRCW080549R9FKEA</t>
  </si>
  <si>
    <t xml:space="preserve">541-49.9CCT-ND</t>
  </si>
  <si>
    <t xml:space="preserve">R113</t>
  </si>
  <si>
    <t xml:space="preserve">10.0</t>
  </si>
  <si>
    <t xml:space="preserve">CRCW080510R0FKEA</t>
  </si>
  <si>
    <t xml:space="preserve">541-10.0CCT-ND</t>
  </si>
  <si>
    <t xml:space="preserve">R114</t>
  </si>
  <si>
    <t xml:space="preserve">63.4k</t>
  </si>
  <si>
    <t xml:space="preserve">CRCW080563k4FKEA</t>
  </si>
  <si>
    <t xml:space="preserve">541-63.4kCCT-ND</t>
  </si>
  <si>
    <t xml:space="preserve">R115</t>
  </si>
  <si>
    <t xml:space="preserve">20.5k</t>
  </si>
  <si>
    <t xml:space="preserve">CRCW080520k5FKEA</t>
  </si>
  <si>
    <t xml:space="preserve">541-20.5kCCT-ND</t>
  </si>
  <si>
    <t xml:space="preserve">R116</t>
  </si>
  <si>
    <t xml:space="preserve">R117</t>
  </si>
  <si>
    <t xml:space="preserve">R121</t>
  </si>
  <si>
    <t xml:space="preserve">10.0k</t>
  </si>
  <si>
    <t xml:space="preserve">CRCW080510k0FKEA</t>
  </si>
  <si>
    <t xml:space="preserve">541-10.0kCCT-ND</t>
  </si>
  <si>
    <t xml:space="preserve">T100</t>
  </si>
  <si>
    <t xml:space="preserve">PA2685NL</t>
  </si>
  <si>
    <t xml:space="preserve">Pulse</t>
  </si>
  <si>
    <t xml:space="preserve">XFMR-PA1407</t>
  </si>
  <si>
    <t xml:space="preserve">XFMR-PA2685NL</t>
  </si>
  <si>
    <t xml:space="preserve">U100</t>
  </si>
  <si>
    <t xml:space="preserve">Switcher</t>
  </si>
  <si>
    <t xml:space="preserve">MUA08A</t>
  </si>
  <si>
    <t xml:space="preserve">National Semiconductor</t>
  </si>
  <si>
    <t xml:space="preserve">LM5021MM-1</t>
  </si>
  <si>
    <t xml:space="preserve">LM5021MM</t>
  </si>
  <si>
    <t xml:space="preserve">U101</t>
  </si>
  <si>
    <t xml:space="preserve">OPTOCOUPLER</t>
  </si>
  <si>
    <t xml:space="preserve">FOD121</t>
  </si>
  <si>
    <t xml:space="preserve">NEC</t>
  </si>
  <si>
    <t xml:space="preserve">PS2501L-1H</t>
  </si>
  <si>
    <t xml:space="preserve">U103</t>
  </si>
  <si>
    <t xml:space="preserve">Voltage Reference</t>
  </si>
  <si>
    <t xml:space="preserve">MF05A</t>
  </si>
  <si>
    <t xml:space="preserve">LMV431IM5</t>
  </si>
  <si>
    <t xml:space="preserve">LMV431M5</t>
  </si>
  <si>
    <t xml:space="preserve">U10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@"/>
    <numFmt numFmtId="167" formatCode="m/d/yyyy;@"/>
    <numFmt numFmtId="168" formatCode="[$-409]m/d/yyyy"/>
    <numFmt numFmtId="169" formatCode="[$-409]h:mm:ss\ AM/PM;@"/>
    <numFmt numFmtId="170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56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11" topLeftCell="BM12" activePane="bottomLeft" state="frozen"/>
      <selection pane="topLeft" activeCell="B1" activeCellId="0" sqref="B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6.85"/>
    <col collapsed="false" customWidth="true" hidden="false" outlineLevel="0" max="2" min="2" style="2" width="11.28"/>
    <col collapsed="false" customWidth="true" hidden="true" outlineLevel="0" max="3" min="3" style="3" width="7.7"/>
    <col collapsed="false" customWidth="true" hidden="true" outlineLevel="0" max="4" min="4" style="2" width="10.71"/>
    <col collapsed="false" customWidth="true" hidden="false" outlineLevel="0" max="5" min="5" style="2" width="9.41"/>
    <col collapsed="false" customWidth="true" hidden="false" outlineLevel="0" max="6" min="6" style="2" width="14.28"/>
    <col collapsed="false" customWidth="true" hidden="false" outlineLevel="0" max="7" min="7" style="2" width="32.85"/>
    <col collapsed="false" customWidth="true" hidden="false" outlineLevel="0" max="8" min="8" style="4" width="16.42"/>
    <col collapsed="false" customWidth="true" hidden="false" outlineLevel="0" max="9" min="9" style="3" width="22.7"/>
    <col collapsed="false" customWidth="true" hidden="true" outlineLevel="0" max="10" min="10" style="3" width="19.7"/>
    <col collapsed="false" customWidth="true" hidden="true" outlineLevel="0" max="12" min="11" style="2" width="17.7"/>
    <col collapsed="false" customWidth="true" hidden="true" outlineLevel="0" max="13" min="13" style="2" width="50.7"/>
    <col collapsed="false" customWidth="true" hidden="true" outlineLevel="0" max="14" min="14" style="2" width="21.84"/>
    <col collapsed="false" customWidth="true" hidden="true" outlineLevel="0" max="15" min="15" style="2" width="19.41"/>
    <col collapsed="false" customWidth="true" hidden="true" outlineLevel="0" max="16" min="16" style="2" width="19.14"/>
    <col collapsed="false" customWidth="true" hidden="true" outlineLevel="0" max="17" min="17" style="2" width="16.13"/>
    <col collapsed="false" customWidth="true" hidden="true" outlineLevel="0" max="18" min="18" style="2" width="17.85"/>
    <col collapsed="false" customWidth="true" hidden="true" outlineLevel="0" max="19" min="19" style="2" width="19.99"/>
    <col collapsed="false" customWidth="true" hidden="true" outlineLevel="0" max="20" min="20" style="2" width="20.13"/>
    <col collapsed="false" customWidth="true" hidden="true" outlineLevel="0" max="21" min="21" style="2" width="16.28"/>
    <col collapsed="false" customWidth="true" hidden="true" outlineLevel="0" max="22" min="22" style="2" width="14.28"/>
    <col collapsed="false" customWidth="true" hidden="true" outlineLevel="0" max="23" min="23" style="2" width="13.99"/>
    <col collapsed="false" customWidth="true" hidden="true" outlineLevel="0" max="24" min="24" style="2" width="14.14"/>
    <col collapsed="false" customWidth="true" hidden="true" outlineLevel="0" max="25" min="25" style="2" width="23.14"/>
    <col collapsed="false" customWidth="true" hidden="true" outlineLevel="0" max="26" min="26" style="2" width="19.41"/>
    <col collapsed="false" customWidth="true" hidden="true" outlineLevel="0" max="27" min="27" style="2" width="18.85"/>
    <col collapsed="false" customWidth="false" hidden="false" outlineLevel="0" max="257" min="28" style="2" width="9.14"/>
  </cols>
  <sheetData>
    <row r="1" customFormat="false" ht="13.5" hidden="true" customHeight="false" outlineLevel="0" collapsed="false">
      <c r="A1" s="5"/>
      <c r="B1" s="6"/>
      <c r="C1" s="7"/>
      <c r="D1" s="6"/>
      <c r="E1" s="6"/>
      <c r="F1" s="6"/>
      <c r="G1" s="6"/>
      <c r="H1" s="8"/>
      <c r="I1" s="7"/>
      <c r="J1" s="7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9"/>
    </row>
    <row r="2" customFormat="false" ht="24.75" hidden="true" customHeight="true" outlineLevel="0" collapsed="false">
      <c r="A2" s="10"/>
      <c r="B2" s="11" t="s">
        <v>0</v>
      </c>
      <c r="C2" s="12"/>
      <c r="D2" s="13"/>
      <c r="E2" s="13"/>
      <c r="F2" s="13"/>
      <c r="H2" s="14" t="str">
        <f aca="false">"Document P/N:  980"&amp;K2</f>
        <v>Document P/N:  980xxxxxx</v>
      </c>
      <c r="I2" s="15"/>
      <c r="J2" s="15"/>
      <c r="K2" s="16" t="s">
        <v>1</v>
      </c>
      <c r="L2" s="5"/>
      <c r="M2" s="5"/>
      <c r="N2" s="13"/>
      <c r="O2" s="13"/>
      <c r="P2" s="13"/>
      <c r="Q2" s="13"/>
      <c r="R2" s="5"/>
      <c r="S2" s="5"/>
      <c r="T2" s="13"/>
      <c r="U2" s="13"/>
      <c r="V2" s="13"/>
      <c r="W2" s="13"/>
      <c r="X2" s="13"/>
      <c r="Y2" s="5"/>
      <c r="Z2" s="5"/>
      <c r="AA2" s="5"/>
      <c r="AB2" s="9"/>
    </row>
    <row r="3" customFormat="false" ht="23.25" hidden="true" customHeight="true" outlineLevel="0" collapsed="false">
      <c r="A3" s="10"/>
      <c r="B3" s="17" t="s">
        <v>2</v>
      </c>
      <c r="C3" s="18"/>
      <c r="E3" s="17" t="s">
        <v>3</v>
      </c>
      <c r="F3" s="17"/>
      <c r="G3" s="17"/>
      <c r="H3" s="19"/>
      <c r="K3" s="20"/>
      <c r="L3" s="20"/>
      <c r="M3" s="20"/>
      <c r="N3" s="17"/>
      <c r="O3" s="17"/>
      <c r="P3" s="17"/>
      <c r="Q3" s="17"/>
      <c r="R3" s="20"/>
      <c r="S3" s="20"/>
      <c r="T3" s="17"/>
      <c r="U3" s="17"/>
      <c r="V3" s="17"/>
      <c r="W3" s="17"/>
      <c r="X3" s="17"/>
      <c r="Y3" s="20"/>
      <c r="Z3" s="20"/>
      <c r="AA3" s="20"/>
      <c r="AB3" s="9"/>
    </row>
    <row r="4" customFormat="false" ht="17.25" hidden="true" customHeight="true" outlineLevel="0" collapsed="false">
      <c r="A4" s="10"/>
      <c r="B4" s="17" t="s">
        <v>4</v>
      </c>
      <c r="C4" s="18"/>
      <c r="E4" s="21" t="s">
        <v>5</v>
      </c>
      <c r="F4" s="20"/>
      <c r="G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9"/>
    </row>
    <row r="5" customFormat="false" ht="17.25" hidden="true" customHeight="true" outlineLevel="0" collapsed="false">
      <c r="A5" s="10"/>
      <c r="B5" s="17" t="s">
        <v>6</v>
      </c>
      <c r="C5" s="18"/>
      <c r="E5" s="21" t="s">
        <v>7</v>
      </c>
      <c r="F5" s="20"/>
      <c r="G5" s="20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9"/>
    </row>
    <row r="6" customFormat="false" ht="13.5" hidden="true" customHeight="false" outlineLevel="0" collapsed="false">
      <c r="A6" s="10"/>
      <c r="B6" s="17" t="s">
        <v>8</v>
      </c>
      <c r="C6" s="22"/>
      <c r="E6" s="23" t="s">
        <v>9</v>
      </c>
      <c r="F6" s="20"/>
      <c r="G6" s="20"/>
      <c r="K6" s="17"/>
      <c r="L6" s="17"/>
      <c r="M6" s="20"/>
      <c r="N6" s="20"/>
      <c r="O6" s="20"/>
      <c r="P6" s="20"/>
      <c r="Q6" s="20"/>
      <c r="R6" s="17"/>
      <c r="S6" s="17"/>
      <c r="T6" s="20"/>
      <c r="U6" s="20"/>
      <c r="V6" s="20"/>
      <c r="W6" s="20"/>
      <c r="X6" s="20"/>
      <c r="Y6" s="17"/>
      <c r="Z6" s="17"/>
      <c r="AA6" s="17"/>
      <c r="AB6" s="9"/>
    </row>
    <row r="7" customFormat="false" ht="15.75" hidden="true" customHeight="true" outlineLevel="0" collapsed="false">
      <c r="A7" s="10"/>
      <c r="B7" s="24" t="s">
        <v>10</v>
      </c>
      <c r="E7" s="25" t="s">
        <v>11</v>
      </c>
      <c r="F7" s="26" t="s">
        <v>12</v>
      </c>
      <c r="G7" s="20"/>
      <c r="K7" s="20"/>
      <c r="L7" s="20"/>
      <c r="M7" s="20"/>
      <c r="N7" s="24"/>
      <c r="O7" s="24"/>
      <c r="P7" s="24"/>
      <c r="Q7" s="24"/>
      <c r="R7" s="20"/>
      <c r="S7" s="20"/>
      <c r="T7" s="24"/>
      <c r="U7" s="24"/>
      <c r="V7" s="24"/>
      <c r="W7" s="24"/>
      <c r="X7" s="24"/>
      <c r="Y7" s="20"/>
      <c r="Z7" s="20"/>
      <c r="AA7" s="20"/>
      <c r="AB7" s="27"/>
    </row>
    <row r="8" customFormat="false" ht="15.75" hidden="true" customHeight="true" outlineLevel="0" collapsed="false">
      <c r="A8" s="10"/>
      <c r="B8" s="20" t="s">
        <v>13</v>
      </c>
      <c r="E8" s="28" t="n">
        <f aca="true">TODAY()</f>
        <v>46231</v>
      </c>
      <c r="F8" s="29" t="n">
        <f aca="true">NOW()</f>
        <v>46231.7393643566</v>
      </c>
      <c r="G8" s="20"/>
      <c r="K8" s="20"/>
      <c r="L8" s="20"/>
      <c r="M8" s="20"/>
      <c r="N8" s="24"/>
      <c r="O8" s="24"/>
      <c r="P8" s="24"/>
      <c r="Q8" s="24"/>
      <c r="R8" s="20"/>
      <c r="S8" s="20"/>
      <c r="T8" s="24"/>
      <c r="U8" s="24"/>
      <c r="V8" s="24"/>
      <c r="W8" s="24"/>
      <c r="X8" s="24"/>
      <c r="Y8" s="20"/>
      <c r="Z8" s="20"/>
      <c r="AA8" s="20"/>
      <c r="AB8" s="27"/>
    </row>
    <row r="9" customFormat="false" ht="15.75" hidden="true" customHeight="true" outlineLevel="0" collapsed="false">
      <c r="A9" s="10"/>
      <c r="B9" s="24"/>
      <c r="C9" s="30"/>
      <c r="D9" s="24"/>
      <c r="E9" s="24"/>
      <c r="F9" s="24"/>
      <c r="G9" s="24"/>
      <c r="H9" s="31"/>
      <c r="I9" s="30"/>
      <c r="J9" s="30"/>
      <c r="K9" s="20"/>
      <c r="L9" s="20"/>
      <c r="M9" s="20"/>
      <c r="N9" s="24"/>
      <c r="O9" s="24"/>
      <c r="P9" s="24"/>
      <c r="Q9" s="24"/>
      <c r="R9" s="20"/>
      <c r="S9" s="20"/>
      <c r="T9" s="24"/>
      <c r="U9" s="24"/>
      <c r="V9" s="24"/>
      <c r="W9" s="24"/>
      <c r="X9" s="24"/>
      <c r="Y9" s="20"/>
      <c r="Z9" s="20"/>
      <c r="AA9" s="20"/>
      <c r="AB9" s="9"/>
    </row>
    <row r="10" customFormat="false" ht="15.75" hidden="true" customHeight="true" outlineLevel="0" collapsed="false">
      <c r="A10" s="32"/>
      <c r="C10" s="22"/>
      <c r="D10" s="20"/>
      <c r="E10" s="20"/>
      <c r="F10" s="20"/>
      <c r="G10" s="20"/>
      <c r="I10" s="22"/>
      <c r="J10" s="22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9"/>
    </row>
    <row r="11" s="39" customFormat="true" ht="27" hidden="false" customHeight="false" outlineLevel="0" collapsed="false">
      <c r="A11" s="33" t="s">
        <v>14</v>
      </c>
      <c r="B11" s="34" t="s">
        <v>15</v>
      </c>
      <c r="C11" s="34" t="s">
        <v>16</v>
      </c>
      <c r="D11" s="34" t="s">
        <v>17</v>
      </c>
      <c r="E11" s="34" t="s">
        <v>18</v>
      </c>
      <c r="F11" s="34" t="s">
        <v>19</v>
      </c>
      <c r="G11" s="34" t="s">
        <v>20</v>
      </c>
      <c r="H11" s="35" t="s">
        <v>21</v>
      </c>
      <c r="I11" s="34" t="s">
        <v>22</v>
      </c>
      <c r="J11" s="34" t="s">
        <v>23</v>
      </c>
      <c r="K11" s="36" t="s">
        <v>24</v>
      </c>
      <c r="L11" s="36" t="s">
        <v>25</v>
      </c>
      <c r="M11" s="36" t="s">
        <v>26</v>
      </c>
      <c r="N11" s="37" t="s">
        <v>27</v>
      </c>
      <c r="O11" s="37" t="s">
        <v>28</v>
      </c>
      <c r="P11" s="37" t="s">
        <v>29</v>
      </c>
      <c r="Q11" s="37" t="s">
        <v>30</v>
      </c>
      <c r="R11" s="36" t="s">
        <v>31</v>
      </c>
      <c r="S11" s="36" t="s">
        <v>32</v>
      </c>
      <c r="T11" s="37" t="s">
        <v>33</v>
      </c>
      <c r="U11" s="37" t="s">
        <v>34</v>
      </c>
      <c r="V11" s="37" t="s">
        <v>35</v>
      </c>
      <c r="W11" s="37" t="s">
        <v>36</v>
      </c>
      <c r="X11" s="37" t="s">
        <v>37</v>
      </c>
      <c r="Y11" s="36" t="s">
        <v>38</v>
      </c>
      <c r="Z11" s="36" t="s">
        <v>39</v>
      </c>
      <c r="AA11" s="36" t="s">
        <v>40</v>
      </c>
      <c r="AB11" s="38"/>
      <c r="AC11" s="38"/>
      <c r="AD11" s="38"/>
      <c r="AE11" s="38"/>
      <c r="AF11" s="38"/>
      <c r="AG11" s="38"/>
      <c r="AH11" s="38"/>
    </row>
    <row r="12" s="49" customFormat="true" ht="15" hidden="false" customHeight="true" outlineLevel="0" collapsed="false">
      <c r="A12" s="40" t="n">
        <f aca="false">ROW(A12)-ROW($A$11)</f>
        <v>1</v>
      </c>
      <c r="B12" s="41" t="s">
        <v>41</v>
      </c>
      <c r="C12" s="41" t="n">
        <v>1</v>
      </c>
      <c r="D12" s="42" t="s">
        <v>42</v>
      </c>
      <c r="E12" s="41" t="s">
        <v>43</v>
      </c>
      <c r="F12" s="43" t="s">
        <v>44</v>
      </c>
      <c r="G12" s="42" t="str">
        <f aca="false">IF(D12="Inductor",CONCATENATE(S12,", ",U12,"A, ",T12,"Ohm"),IF(D12="MOSFET",CONCATENATE(AA12,"A, ",Z12,"nC, rDS(on) @4.5V=",Y12),IF(D12="Diode",CONCATENATE("Vr = ",V12,"V, Io = ",W12,"A, Vf = ",X12,"V"),IF(D12="Resistor",CONCATENATE(N12,"%, ",O12,"W"),IF(D12="Capacitor",CONCATENATE(S12,", ",R12,", ",Q12,"V, ",N12,"%")," ")))))</f>
        <v>, , 450VV, %</v>
      </c>
      <c r="H12" s="41" t="s">
        <v>45</v>
      </c>
      <c r="I12" s="44" t="s">
        <v>46</v>
      </c>
      <c r="J12" s="44"/>
      <c r="K12" s="45"/>
      <c r="L12" s="45" t="s">
        <v>47</v>
      </c>
      <c r="M12" s="46" t="s">
        <v>46</v>
      </c>
      <c r="N12" s="47"/>
      <c r="O12" s="47"/>
      <c r="P12" s="47"/>
      <c r="Q12" s="47" t="s">
        <v>48</v>
      </c>
      <c r="R12" s="45"/>
      <c r="S12" s="45"/>
      <c r="T12" s="47"/>
      <c r="U12" s="47"/>
      <c r="V12" s="47"/>
      <c r="W12" s="47"/>
      <c r="X12" s="47"/>
      <c r="Y12" s="45"/>
      <c r="Z12" s="45"/>
      <c r="AA12" s="45"/>
      <c r="AB12" s="48"/>
      <c r="AC12" s="48"/>
      <c r="AD12" s="48"/>
      <c r="AE12" s="48"/>
      <c r="AF12" s="48"/>
      <c r="AG12" s="48"/>
      <c r="AH12" s="48"/>
    </row>
    <row r="13" s="49" customFormat="true" ht="16.5" hidden="false" customHeight="true" outlineLevel="0" collapsed="false">
      <c r="A13" s="50" t="n">
        <f aca="false">ROW(A13)-ROW($A$11)</f>
        <v>2</v>
      </c>
      <c r="B13" s="51" t="s">
        <v>49</v>
      </c>
      <c r="C13" s="51" t="n">
        <v>1</v>
      </c>
      <c r="D13" s="52" t="s">
        <v>42</v>
      </c>
      <c r="E13" s="51" t="s">
        <v>43</v>
      </c>
      <c r="F13" s="53" t="s">
        <v>44</v>
      </c>
      <c r="G13" s="52" t="str">
        <f aca="false">IF(D13="Inductor",CONCATENATE(S13,", ",U13,"A, ",T13,"Ohm"),IF(D13="MOSFET",CONCATENATE(AA13,"A, ",Z13,"nC, rDS(on) @4.5V=",Y13),IF(D13="Diode",CONCATENATE("Vr = ",V13,"V, Io = ",W13,"A, Vf = ",X13,"V"),IF(D13="Resistor",CONCATENATE(N13,"%, ",O13,"W"),IF(D13="Capacitor",CONCATENATE(S13,", ",R13,", ",Q13,"V, ",N13,"%")," ")))))</f>
        <v>, , 450VV, %</v>
      </c>
      <c r="H13" s="51" t="s">
        <v>45</v>
      </c>
      <c r="I13" s="54" t="s">
        <v>46</v>
      </c>
      <c r="J13" s="54"/>
      <c r="K13" s="55"/>
      <c r="L13" s="45" t="s">
        <v>47</v>
      </c>
      <c r="M13" s="56" t="s">
        <v>46</v>
      </c>
      <c r="N13" s="57"/>
      <c r="O13" s="57"/>
      <c r="P13" s="57"/>
      <c r="Q13" s="57" t="s">
        <v>48</v>
      </c>
      <c r="R13" s="55"/>
      <c r="S13" s="55"/>
      <c r="T13" s="57"/>
      <c r="U13" s="57"/>
      <c r="V13" s="57"/>
      <c r="W13" s="57"/>
      <c r="X13" s="57"/>
      <c r="Y13" s="55"/>
      <c r="Z13" s="55"/>
      <c r="AA13" s="55"/>
      <c r="AB13" s="48"/>
      <c r="AC13" s="48"/>
      <c r="AD13" s="48"/>
      <c r="AE13" s="48"/>
      <c r="AF13" s="48"/>
      <c r="AG13" s="48"/>
      <c r="AH13" s="48"/>
    </row>
    <row r="14" s="49" customFormat="true" ht="12.75" hidden="false" customHeight="false" outlineLevel="0" collapsed="false">
      <c r="A14" s="40" t="n">
        <f aca="false">ROW(A14)-ROW($A$11)</f>
        <v>3</v>
      </c>
      <c r="B14" s="41" t="s">
        <v>50</v>
      </c>
      <c r="C14" s="41" t="n">
        <v>1</v>
      </c>
      <c r="D14" s="42" t="s">
        <v>42</v>
      </c>
      <c r="E14" s="41" t="s">
        <v>51</v>
      </c>
      <c r="F14" s="43" t="s">
        <v>52</v>
      </c>
      <c r="G14" s="42" t="str">
        <f aca="false">IF(D14="Inductor",CONCATENATE(S14,", ",U14,"A, ",T14,"Ohm"),IF(D14="MOSFET",CONCATENATE(AA14,"A, ",Z14,"nC, rDS(on) @4.5V=",Y14),IF(D14="Diode",CONCATENATE("Vr = ",V14,"V, Io = ",W14,"A, Vf = ",X14,"V"),IF(D14="Resistor",CONCATENATE(N14,"%, ",O14,"W"),IF(D14="Capacitor",CONCATENATE(S14,", ",R14,", ",Q14,"V, ",N14,"%")," ")))))</f>
        <v>Ceramic, X7R, 25V, 20%</v>
      </c>
      <c r="H14" s="41" t="s">
        <v>53</v>
      </c>
      <c r="I14" s="44" t="s">
        <v>54</v>
      </c>
      <c r="J14" s="44" t="s">
        <v>55</v>
      </c>
      <c r="K14" s="45"/>
      <c r="L14" s="45" t="s">
        <v>54</v>
      </c>
      <c r="M14" s="46" t="s">
        <v>54</v>
      </c>
      <c r="N14" s="47" t="s">
        <v>56</v>
      </c>
      <c r="O14" s="47"/>
      <c r="P14" s="47" t="s">
        <v>57</v>
      </c>
      <c r="Q14" s="47" t="s">
        <v>58</v>
      </c>
      <c r="R14" s="45" t="s">
        <v>59</v>
      </c>
      <c r="S14" s="45" t="s">
        <v>60</v>
      </c>
      <c r="T14" s="47"/>
      <c r="U14" s="47"/>
      <c r="V14" s="47"/>
      <c r="W14" s="47"/>
      <c r="X14" s="47"/>
      <c r="Y14" s="45"/>
      <c r="Z14" s="45"/>
      <c r="AA14" s="45"/>
      <c r="AB14" s="48"/>
      <c r="AC14" s="48"/>
      <c r="AD14" s="48"/>
      <c r="AE14" s="48"/>
      <c r="AF14" s="48"/>
      <c r="AG14" s="48"/>
      <c r="AH14" s="48"/>
    </row>
    <row r="15" s="49" customFormat="true" ht="12.75" hidden="false" customHeight="false" outlineLevel="0" collapsed="false">
      <c r="A15" s="50" t="n">
        <f aca="false">ROW(A15)-ROW($A$11)</f>
        <v>4</v>
      </c>
      <c r="B15" s="51" t="s">
        <v>61</v>
      </c>
      <c r="C15" s="51" t="n">
        <v>1</v>
      </c>
      <c r="D15" s="52" t="s">
        <v>42</v>
      </c>
      <c r="E15" s="51" t="s">
        <v>62</v>
      </c>
      <c r="F15" s="53" t="s">
        <v>63</v>
      </c>
      <c r="G15" s="52" t="str">
        <f aca="false">IF(D15="Inductor",CONCATENATE(S15,", ",U15,"A, ",T15,"Ohm"),IF(D15="MOSFET",CONCATENATE(AA15,"A, ",Z15,"nC, rDS(on) @4.5V=",Y15),IF(D15="Diode",CONCATENATE("Vr = ",V15,"V, Io = ",W15,"A, Vf = ",X15,"V"),IF(D15="Resistor",CONCATENATE(N15,"%, ",O15,"W"),IF(D15="Capacitor",CONCATENATE(S15,", ",R15,", ",Q15,"V, ",N15,"%")," ")))))</f>
        <v>Ceramic, X7R, 50V, 10%</v>
      </c>
      <c r="H15" s="51" t="s">
        <v>53</v>
      </c>
      <c r="I15" s="54" t="s">
        <v>64</v>
      </c>
      <c r="J15" s="54" t="s">
        <v>65</v>
      </c>
      <c r="K15" s="55"/>
      <c r="L15" s="45" t="s">
        <v>64</v>
      </c>
      <c r="M15" s="56" t="s">
        <v>64</v>
      </c>
      <c r="N15" s="57" t="s">
        <v>66</v>
      </c>
      <c r="O15" s="57"/>
      <c r="P15" s="57" t="s">
        <v>9</v>
      </c>
      <c r="Q15" s="57" t="s">
        <v>67</v>
      </c>
      <c r="R15" s="55" t="s">
        <v>59</v>
      </c>
      <c r="S15" s="55" t="s">
        <v>60</v>
      </c>
      <c r="T15" s="57"/>
      <c r="U15" s="57"/>
      <c r="V15" s="57"/>
      <c r="W15" s="57"/>
      <c r="X15" s="57"/>
      <c r="Y15" s="55"/>
      <c r="Z15" s="55"/>
      <c r="AA15" s="55"/>
      <c r="AB15" s="48"/>
      <c r="AC15" s="48"/>
      <c r="AD15" s="48"/>
      <c r="AE15" s="48"/>
      <c r="AF15" s="48"/>
      <c r="AG15" s="48"/>
      <c r="AH15" s="48"/>
    </row>
    <row r="16" s="49" customFormat="true" ht="12.75" hidden="false" customHeight="false" outlineLevel="0" collapsed="false">
      <c r="A16" s="40" t="n">
        <f aca="false">ROW(A16)-ROW($A$11)</f>
        <v>5</v>
      </c>
      <c r="B16" s="41" t="s">
        <v>68</v>
      </c>
      <c r="C16" s="41" t="n">
        <v>1</v>
      </c>
      <c r="D16" s="42" t="s">
        <v>42</v>
      </c>
      <c r="E16" s="41" t="s">
        <v>69</v>
      </c>
      <c r="F16" s="43" t="s">
        <v>63</v>
      </c>
      <c r="G16" s="42" t="str">
        <f aca="false">IF(D16="Inductor",CONCATENATE(S16,", ",U16,"A, ",T16,"Ohm"),IF(D16="MOSFET",CONCATENATE(AA16,"A, ",Z16,"nC, rDS(on) @4.5V=",Y16),IF(D16="Diode",CONCATENATE("Vr = ",V16,"V, Io = ",W16,"A, Vf = ",X16,"V"),IF(D16="Resistor",CONCATENATE(N16,"%, ",O16,"W"),IF(D16="Capacitor",CONCATENATE(S16,", ",R16,", ",Q16,"V, ",N16,"%")," ")))))</f>
        <v>Ceramic, X7R, 100V, 10%</v>
      </c>
      <c r="H16" s="41" t="s">
        <v>53</v>
      </c>
      <c r="I16" s="44" t="s">
        <v>70</v>
      </c>
      <c r="J16" s="44" t="s">
        <v>71</v>
      </c>
      <c r="K16" s="45"/>
      <c r="L16" s="45" t="s">
        <v>70</v>
      </c>
      <c r="M16" s="46" t="s">
        <v>70</v>
      </c>
      <c r="N16" s="47" t="s">
        <v>66</v>
      </c>
      <c r="O16" s="47"/>
      <c r="P16" s="47" t="s">
        <v>9</v>
      </c>
      <c r="Q16" s="47" t="s">
        <v>72</v>
      </c>
      <c r="R16" s="45" t="s">
        <v>59</v>
      </c>
      <c r="S16" s="45" t="s">
        <v>60</v>
      </c>
      <c r="T16" s="47"/>
      <c r="U16" s="47"/>
      <c r="V16" s="47"/>
      <c r="W16" s="47"/>
      <c r="X16" s="47"/>
      <c r="Y16" s="45"/>
      <c r="Z16" s="45"/>
      <c r="AA16" s="45"/>
      <c r="AB16" s="48"/>
      <c r="AC16" s="48"/>
      <c r="AD16" s="48"/>
      <c r="AE16" s="48"/>
      <c r="AF16" s="48"/>
      <c r="AG16" s="48"/>
      <c r="AH16" s="48"/>
    </row>
    <row r="17" s="49" customFormat="true" ht="12.75" hidden="false" customHeight="false" outlineLevel="0" collapsed="false">
      <c r="A17" s="50" t="n">
        <f aca="false">ROW(A17)-ROW($A$11)</f>
        <v>6</v>
      </c>
      <c r="B17" s="51" t="s">
        <v>73</v>
      </c>
      <c r="C17" s="51" t="n">
        <v>1</v>
      </c>
      <c r="D17" s="52" t="s">
        <v>42</v>
      </c>
      <c r="E17" s="51" t="s">
        <v>74</v>
      </c>
      <c r="F17" s="53" t="s">
        <v>63</v>
      </c>
      <c r="G17" s="52" t="str">
        <f aca="false">IF(D17="Inductor",CONCATENATE(S17,", ",U17,"A, ",T17,"Ohm"),IF(D17="MOSFET",CONCATENATE(AA17,"A, ",Z17,"nC, rDS(on) @4.5V=",Y17),IF(D17="Diode",CONCATENATE("Vr = ",V17,"V, Io = ",W17,"A, Vf = ",X17,"V"),IF(D17="Resistor",CONCATENATE(N17,"%, ",O17,"W"),IF(D17="Capacitor",CONCATENATE(S17,", ",R17,", ",Q17,"V, ",N17,"%")," ")))))</f>
        <v>Ceramic, X5R, 25V, 10%</v>
      </c>
      <c r="H17" s="51" t="s">
        <v>53</v>
      </c>
      <c r="I17" s="54" t="s">
        <v>75</v>
      </c>
      <c r="J17" s="54" t="s">
        <v>76</v>
      </c>
      <c r="K17" s="55"/>
      <c r="L17" s="45" t="s">
        <v>75</v>
      </c>
      <c r="M17" s="56" t="s">
        <v>75</v>
      </c>
      <c r="N17" s="57" t="s">
        <v>66</v>
      </c>
      <c r="O17" s="57"/>
      <c r="P17" s="57" t="s">
        <v>9</v>
      </c>
      <c r="Q17" s="57" t="s">
        <v>58</v>
      </c>
      <c r="R17" s="55" t="s">
        <v>77</v>
      </c>
      <c r="S17" s="55" t="s">
        <v>60</v>
      </c>
      <c r="T17" s="57"/>
      <c r="U17" s="57"/>
      <c r="V17" s="57"/>
      <c r="W17" s="57"/>
      <c r="X17" s="57"/>
      <c r="Y17" s="55"/>
      <c r="Z17" s="55"/>
      <c r="AA17" s="55"/>
      <c r="AB17" s="48"/>
      <c r="AC17" s="48"/>
      <c r="AD17" s="48"/>
      <c r="AE17" s="48"/>
      <c r="AF17" s="48"/>
      <c r="AG17" s="48"/>
      <c r="AH17" s="48"/>
    </row>
    <row r="18" s="49" customFormat="true" ht="12.75" hidden="false" customHeight="false" outlineLevel="0" collapsed="false">
      <c r="A18" s="40" t="n">
        <f aca="false">ROW(A18)-ROW($A$11)</f>
        <v>7</v>
      </c>
      <c r="B18" s="41" t="s">
        <v>78</v>
      </c>
      <c r="C18" s="41" t="n">
        <v>1</v>
      </c>
      <c r="D18" s="42" t="s">
        <v>42</v>
      </c>
      <c r="E18" s="41" t="s">
        <v>79</v>
      </c>
      <c r="F18" s="43" t="s">
        <v>63</v>
      </c>
      <c r="G18" s="42" t="str">
        <f aca="false">IF(D18="Inductor",CONCATENATE(S18,", ",U18,"A, ",T18,"Ohm"),IF(D18="MOSFET",CONCATENATE(AA18,"A, ",Z18,"nC, rDS(on) @4.5V=",Y18),IF(D18="Diode",CONCATENATE("Vr = ",V18,"V, Io = ",W18,"A, Vf = ",X18,"V"),IF(D18="Resistor",CONCATENATE(N18,"%, ",O18,"W"),IF(D18="Capacitor",CONCATENATE(S18,", ",R18,", ",Q18,"V, ",N18,"%")," ")))))</f>
        <v>Ceramic, X7R, 50V, 10%</v>
      </c>
      <c r="H18" s="41" t="s">
        <v>80</v>
      </c>
      <c r="I18" s="44" t="s">
        <v>81</v>
      </c>
      <c r="J18" s="44" t="s">
        <v>82</v>
      </c>
      <c r="K18" s="45"/>
      <c r="L18" s="45" t="s">
        <v>81</v>
      </c>
      <c r="M18" s="46" t="s">
        <v>81</v>
      </c>
      <c r="N18" s="47" t="s">
        <v>66</v>
      </c>
      <c r="O18" s="47"/>
      <c r="P18" s="47" t="s">
        <v>9</v>
      </c>
      <c r="Q18" s="47" t="s">
        <v>67</v>
      </c>
      <c r="R18" s="45" t="s">
        <v>59</v>
      </c>
      <c r="S18" s="45" t="s">
        <v>60</v>
      </c>
      <c r="T18" s="47"/>
      <c r="U18" s="47"/>
      <c r="V18" s="47"/>
      <c r="W18" s="47"/>
      <c r="X18" s="47"/>
      <c r="Y18" s="45"/>
      <c r="Z18" s="45"/>
      <c r="AA18" s="45"/>
      <c r="AB18" s="48"/>
      <c r="AC18" s="48"/>
      <c r="AD18" s="48"/>
      <c r="AE18" s="48"/>
      <c r="AF18" s="48"/>
      <c r="AG18" s="48"/>
      <c r="AH18" s="48"/>
    </row>
    <row r="19" s="49" customFormat="true" ht="15.75" hidden="false" customHeight="true" outlineLevel="0" collapsed="false">
      <c r="A19" s="50" t="n">
        <f aca="false">ROW(A19)-ROW($A$11)</f>
        <v>8</v>
      </c>
      <c r="B19" s="51" t="s">
        <v>83</v>
      </c>
      <c r="C19" s="51" t="n">
        <v>1</v>
      </c>
      <c r="D19" s="52" t="s">
        <v>42</v>
      </c>
      <c r="E19" s="51" t="s">
        <v>84</v>
      </c>
      <c r="F19" s="53" t="s">
        <v>85</v>
      </c>
      <c r="G19" s="52" t="str">
        <f aca="false">IF(D19="Inductor",CONCATENATE(S19,", ",U19,"A, ",T19,"Ohm"),IF(D19="MOSFET",CONCATENATE(AA19,"A, ",Z19,"nC, rDS(on) @4.5V=",Y19),IF(D19="Diode",CONCATENATE("Vr = ",V19,"V, Io = ",W19,"A, Vf = ",X19,"V"),IF(D19="Resistor",CONCATENATE(N19,"%, ",O19,"W"),IF(D19="Capacitor",CONCATENATE(S19,", ",R19,", ",Q19,"V, ",N19,"%")," ")))))</f>
        <v>AL, EEV-FK, 6.3V, 20%</v>
      </c>
      <c r="H19" s="51" t="s">
        <v>86</v>
      </c>
      <c r="I19" s="54" t="s">
        <v>87</v>
      </c>
      <c r="J19" s="54" t="s">
        <v>88</v>
      </c>
      <c r="K19" s="55"/>
      <c r="L19" s="45" t="s">
        <v>87</v>
      </c>
      <c r="M19" s="56" t="s">
        <v>87</v>
      </c>
      <c r="N19" s="57" t="s">
        <v>56</v>
      </c>
      <c r="O19" s="57"/>
      <c r="P19" s="57" t="s">
        <v>89</v>
      </c>
      <c r="Q19" s="57" t="s">
        <v>90</v>
      </c>
      <c r="R19" s="55" t="s">
        <v>91</v>
      </c>
      <c r="S19" s="55" t="s">
        <v>92</v>
      </c>
      <c r="T19" s="57"/>
      <c r="U19" s="57"/>
      <c r="V19" s="57"/>
      <c r="W19" s="57"/>
      <c r="X19" s="57"/>
      <c r="Y19" s="55"/>
      <c r="Z19" s="55"/>
      <c r="AA19" s="55"/>
      <c r="AB19" s="48"/>
      <c r="AC19" s="48"/>
      <c r="AD19" s="48"/>
      <c r="AE19" s="48"/>
      <c r="AF19" s="48"/>
      <c r="AG19" s="48"/>
      <c r="AH19" s="48"/>
    </row>
    <row r="20" s="49" customFormat="true" ht="12.75" hidden="false" customHeight="false" outlineLevel="0" collapsed="false">
      <c r="A20" s="40" t="n">
        <f aca="false">ROW(A20)-ROW($A$11)</f>
        <v>9</v>
      </c>
      <c r="B20" s="41" t="s">
        <v>93</v>
      </c>
      <c r="C20" s="41" t="n">
        <v>1</v>
      </c>
      <c r="D20" s="42" t="s">
        <v>42</v>
      </c>
      <c r="E20" s="41" t="s">
        <v>94</v>
      </c>
      <c r="F20" s="43" t="s">
        <v>63</v>
      </c>
      <c r="G20" s="42" t="str">
        <f aca="false">IF(D20="Inductor",CONCATENATE(S20,", ",U20,"A, ",T20,"Ohm"),IF(D20="MOSFET",CONCATENATE(AA20,"A, ",Z20,"nC, rDS(on) @4.5V=",Y20),IF(D20="Diode",CONCATENATE("Vr = ",V20,"V, Io = ",W20,"A, Vf = ",X20,"V"),IF(D20="Resistor",CONCATENATE(N20,"%, ",O20,"W"),IF(D20="Capacitor",CONCATENATE(S20,", ",R20,", ",Q20,"V, ",N20,"%")," ")))))</f>
        <v>Ceramic, X5R, 6.3V, 20%</v>
      </c>
      <c r="H20" s="41" t="s">
        <v>53</v>
      </c>
      <c r="I20" s="44" t="s">
        <v>95</v>
      </c>
      <c r="J20" s="44" t="s">
        <v>96</v>
      </c>
      <c r="K20" s="45"/>
      <c r="L20" s="45" t="s">
        <v>95</v>
      </c>
      <c r="M20" s="46" t="s">
        <v>95</v>
      </c>
      <c r="N20" s="47" t="s">
        <v>56</v>
      </c>
      <c r="O20" s="47"/>
      <c r="P20" s="47"/>
      <c r="Q20" s="47" t="s">
        <v>90</v>
      </c>
      <c r="R20" s="45" t="s">
        <v>77</v>
      </c>
      <c r="S20" s="45" t="s">
        <v>60</v>
      </c>
      <c r="T20" s="47"/>
      <c r="U20" s="47"/>
      <c r="V20" s="47"/>
      <c r="W20" s="47"/>
      <c r="X20" s="47"/>
      <c r="Y20" s="45"/>
      <c r="Z20" s="45"/>
      <c r="AA20" s="45"/>
      <c r="AB20" s="48"/>
      <c r="AC20" s="48"/>
      <c r="AD20" s="48"/>
      <c r="AE20" s="48"/>
      <c r="AF20" s="48"/>
      <c r="AG20" s="48"/>
      <c r="AH20" s="48"/>
    </row>
    <row r="21" s="49" customFormat="true" ht="12.75" hidden="false" customHeight="false" outlineLevel="0" collapsed="false">
      <c r="A21" s="50" t="n">
        <f aca="false">ROW(A21)-ROW($A$11)</f>
        <v>10</v>
      </c>
      <c r="B21" s="51" t="s">
        <v>97</v>
      </c>
      <c r="C21" s="51" t="n">
        <v>1</v>
      </c>
      <c r="D21" s="52" t="s">
        <v>42</v>
      </c>
      <c r="E21" s="51" t="s">
        <v>98</v>
      </c>
      <c r="F21" s="53" t="s">
        <v>63</v>
      </c>
      <c r="G21" s="52" t="str">
        <f aca="false">IF(D21="Inductor",CONCATENATE(S21,", ",U21,"A, ",T21,"Ohm"),IF(D21="MOSFET",CONCATENATE(AA21,"A, ",Z21,"nC, rDS(on) @4.5V=",Y21),IF(D21="Diode",CONCATENATE("Vr = ",V21,"V, Io = ",W21,"A, Vf = ",X21,"V"),IF(D21="Resistor",CONCATENATE(N21,"%, ",O21,"W"),IF(D21="Capacitor",CONCATENATE(S21,", ",R21,", ",Q21,"V, ",N21,"%")," ")))))</f>
        <v>Ceramic, X7R, 25V, 10%</v>
      </c>
      <c r="H21" s="51" t="s">
        <v>53</v>
      </c>
      <c r="I21" s="54" t="s">
        <v>99</v>
      </c>
      <c r="J21" s="54" t="s">
        <v>100</v>
      </c>
      <c r="K21" s="55"/>
      <c r="L21" s="45" t="s">
        <v>99</v>
      </c>
      <c r="M21" s="56" t="s">
        <v>99</v>
      </c>
      <c r="N21" s="57" t="s">
        <v>66</v>
      </c>
      <c r="O21" s="57"/>
      <c r="P21" s="57" t="s">
        <v>9</v>
      </c>
      <c r="Q21" s="57" t="s">
        <v>58</v>
      </c>
      <c r="R21" s="55" t="s">
        <v>59</v>
      </c>
      <c r="S21" s="55" t="s">
        <v>60</v>
      </c>
      <c r="T21" s="57"/>
      <c r="U21" s="57"/>
      <c r="V21" s="57"/>
      <c r="W21" s="57"/>
      <c r="X21" s="57"/>
      <c r="Y21" s="55"/>
      <c r="Z21" s="55"/>
      <c r="AA21" s="55"/>
      <c r="AB21" s="48"/>
      <c r="AC21" s="48"/>
      <c r="AD21" s="48"/>
      <c r="AE21" s="48"/>
      <c r="AF21" s="48"/>
      <c r="AG21" s="48"/>
      <c r="AH21" s="48"/>
    </row>
    <row r="22" s="49" customFormat="true" ht="12.75" hidden="false" customHeight="false" outlineLevel="0" collapsed="false">
      <c r="A22" s="40" t="n">
        <f aca="false">ROW(A22)-ROW($A$11)</f>
        <v>11</v>
      </c>
      <c r="B22" s="41" t="s">
        <v>101</v>
      </c>
      <c r="C22" s="41" t="n">
        <v>1</v>
      </c>
      <c r="D22" s="42" t="s">
        <v>42</v>
      </c>
      <c r="E22" s="41" t="s">
        <v>102</v>
      </c>
      <c r="F22" s="43" t="s">
        <v>63</v>
      </c>
      <c r="G22" s="42" t="str">
        <f aca="false">IF(D22="Inductor",CONCATENATE(S22,", ",U22,"A, ",T22,"Ohm"),IF(D22="MOSFET",CONCATENATE(AA22,"A, ",Z22,"nC, rDS(on) @4.5V=",Y22),IF(D22="Diode",CONCATENATE("Vr = ",V22,"V, Io = ",W22,"A, Vf = ",X22,"V"),IF(D22="Resistor",CONCATENATE(N22,"%, ",O22,"W"),IF(D22="Capacitor",CONCATENATE(S22,", ",R22,", ",Q22,"V, ",N22,"%")," ")))))</f>
        <v>Ceramic, X7R, 50V, 10%</v>
      </c>
      <c r="H22" s="41" t="s">
        <v>103</v>
      </c>
      <c r="I22" s="44" t="s">
        <v>104</v>
      </c>
      <c r="J22" s="44" t="s">
        <v>105</v>
      </c>
      <c r="K22" s="45"/>
      <c r="L22" s="45" t="s">
        <v>104</v>
      </c>
      <c r="M22" s="46" t="s">
        <v>104</v>
      </c>
      <c r="N22" s="47" t="s">
        <v>66</v>
      </c>
      <c r="O22" s="47"/>
      <c r="P22" s="47" t="s">
        <v>9</v>
      </c>
      <c r="Q22" s="47" t="s">
        <v>67</v>
      </c>
      <c r="R22" s="45" t="s">
        <v>59</v>
      </c>
      <c r="S22" s="45" t="s">
        <v>60</v>
      </c>
      <c r="T22" s="47"/>
      <c r="U22" s="47"/>
      <c r="V22" s="47"/>
      <c r="W22" s="47"/>
      <c r="X22" s="47"/>
      <c r="Y22" s="45"/>
      <c r="Z22" s="45"/>
      <c r="AA22" s="45"/>
      <c r="AB22" s="48"/>
      <c r="AC22" s="48"/>
      <c r="AD22" s="48"/>
      <c r="AE22" s="48"/>
      <c r="AF22" s="48"/>
      <c r="AG22" s="48"/>
      <c r="AH22" s="48"/>
    </row>
    <row r="23" s="49" customFormat="true" ht="12.75" hidden="false" customHeight="false" outlineLevel="0" collapsed="false">
      <c r="A23" s="50" t="n">
        <f aca="false">ROW(A23)-ROW($A$11)</f>
        <v>12</v>
      </c>
      <c r="B23" s="51" t="s">
        <v>106</v>
      </c>
      <c r="C23" s="51" t="n">
        <v>1</v>
      </c>
      <c r="D23" s="52" t="s">
        <v>42</v>
      </c>
      <c r="E23" s="51" t="s">
        <v>107</v>
      </c>
      <c r="F23" s="53" t="s">
        <v>63</v>
      </c>
      <c r="G23" s="52" t="str">
        <f aca="false">IF(D23="Inductor",CONCATENATE(S23,", ",U23,"A, ",T23,"Ohm"),IF(D23="MOSFET",CONCATENATE(AA23,"A, ",Z23,"nC, rDS(on) @4.5V=",Y23),IF(D23="Diode",CONCATENATE("Vr = ",V23,"V, Io = ",W23,"A, Vf = ",X23,"V"),IF(D23="Resistor",CONCATENATE(N23,"%, ",O23,"W"),IF(D23="Capacitor",CONCATENATE(S23,", ",R23,", ",Q23,"V, ",N23,"%")," ")))))</f>
        <v>Ceramic, C0G/NP0, 50V, 5%</v>
      </c>
      <c r="H23" s="51" t="s">
        <v>103</v>
      </c>
      <c r="I23" s="54" t="s">
        <v>108</v>
      </c>
      <c r="J23" s="54" t="s">
        <v>109</v>
      </c>
      <c r="K23" s="55"/>
      <c r="L23" s="45" t="s">
        <v>108</v>
      </c>
      <c r="M23" s="56" t="s">
        <v>108</v>
      </c>
      <c r="N23" s="57" t="s">
        <v>110</v>
      </c>
      <c r="O23" s="57"/>
      <c r="P23" s="57" t="s">
        <v>9</v>
      </c>
      <c r="Q23" s="57" t="s">
        <v>67</v>
      </c>
      <c r="R23" s="55" t="s">
        <v>111</v>
      </c>
      <c r="S23" s="55" t="s">
        <v>60</v>
      </c>
      <c r="T23" s="57"/>
      <c r="U23" s="57"/>
      <c r="V23" s="57"/>
      <c r="W23" s="57"/>
      <c r="X23" s="57"/>
      <c r="Y23" s="55"/>
      <c r="Z23" s="55"/>
      <c r="AA23" s="55"/>
      <c r="AB23" s="48"/>
      <c r="AC23" s="48"/>
      <c r="AD23" s="48"/>
      <c r="AE23" s="48"/>
      <c r="AF23" s="48"/>
      <c r="AG23" s="48"/>
      <c r="AH23" s="48"/>
    </row>
    <row r="24" s="49" customFormat="true" ht="12.75" hidden="false" customHeight="false" outlineLevel="0" collapsed="false">
      <c r="A24" s="40" t="n">
        <f aca="false">ROW(A24)-ROW($A$11)</f>
        <v>13</v>
      </c>
      <c r="B24" s="41" t="s">
        <v>112</v>
      </c>
      <c r="C24" s="41" t="n">
        <v>1</v>
      </c>
      <c r="D24" s="42"/>
      <c r="E24" s="41" t="s">
        <v>62</v>
      </c>
      <c r="F24" s="43" t="s">
        <v>113</v>
      </c>
      <c r="G24" s="42" t="str">
        <f aca="false">IF(D24="Inductor",CONCATENATE(S24,", ",U24,"A, ",T24,"Ohm"),IF(D24="MOSFET",CONCATENATE(AA24,"A, ",Z24,"nC, rDS(on) @4.5V=",Y24),IF(D24="Diode",CONCATENATE("Vr = ",V24,"V, Io = ",W24,"A, Vf = ",X24,"V"),IF(D24="Resistor",CONCATENATE(N24,"%, ",O24,"W"),IF(D24="Capacitor",CONCATENATE(S24,", ",R24,", ",Q24,"V, ",N24,"%")," ")))))</f>
        <v> </v>
      </c>
      <c r="H24" s="41" t="s">
        <v>114</v>
      </c>
      <c r="I24" s="44" t="s">
        <v>115</v>
      </c>
      <c r="J24" s="44"/>
      <c r="K24" s="45"/>
      <c r="L24" s="45" t="s">
        <v>116</v>
      </c>
      <c r="M24" s="46" t="s">
        <v>62</v>
      </c>
      <c r="N24" s="47"/>
      <c r="O24" s="47"/>
      <c r="P24" s="47"/>
      <c r="Q24" s="47"/>
      <c r="R24" s="45"/>
      <c r="S24" s="45"/>
      <c r="T24" s="47"/>
      <c r="U24" s="47"/>
      <c r="V24" s="47"/>
      <c r="W24" s="47"/>
      <c r="X24" s="47"/>
      <c r="Y24" s="45"/>
      <c r="Z24" s="45"/>
      <c r="AA24" s="45"/>
      <c r="AB24" s="48"/>
      <c r="AC24" s="48"/>
      <c r="AD24" s="48"/>
      <c r="AE24" s="48"/>
      <c r="AF24" s="48"/>
      <c r="AG24" s="48"/>
      <c r="AH24" s="48"/>
    </row>
    <row r="25" s="49" customFormat="true" ht="12.75" hidden="false" customHeight="false" outlineLevel="0" collapsed="false">
      <c r="A25" s="50" t="n">
        <f aca="false">ROW(A25)-ROW($A$11)</f>
        <v>14</v>
      </c>
      <c r="B25" s="51" t="s">
        <v>117</v>
      </c>
      <c r="C25" s="51" t="n">
        <v>1</v>
      </c>
      <c r="D25" s="52"/>
      <c r="E25" s="51" t="s">
        <v>118</v>
      </c>
      <c r="F25" s="53" t="s">
        <v>119</v>
      </c>
      <c r="G25" s="52" t="str">
        <f aca="false">IF(D25="Inductor",CONCATENATE(S25,", ",U25,"A, ",T25,"Ohm"),IF(D25="MOSFET",CONCATENATE(AA25,"A, ",Z25,"nC, rDS(on) @4.5V=",Y25),IF(D25="Diode",CONCATENATE("Vr = ",V25,"V, Io = ",W25,"A, Vf = ",X25,"V"),IF(D25="Resistor",CONCATENATE(N25,"%, ",O25,"W"),IF(D25="Capacitor",CONCATENATE(S25,", ",R25,", ",Q25,"V, ",N25,"%")," ")))))</f>
        <v> </v>
      </c>
      <c r="H25" s="51" t="s">
        <v>120</v>
      </c>
      <c r="I25" s="54" t="s">
        <v>121</v>
      </c>
      <c r="J25" s="54"/>
      <c r="K25" s="55"/>
      <c r="L25" s="45" t="s">
        <v>122</v>
      </c>
      <c r="M25" s="56" t="s">
        <v>122</v>
      </c>
      <c r="N25" s="57"/>
      <c r="O25" s="57"/>
      <c r="P25" s="57"/>
      <c r="Q25" s="57"/>
      <c r="R25" s="55"/>
      <c r="S25" s="55"/>
      <c r="T25" s="57"/>
      <c r="U25" s="57"/>
      <c r="V25" s="57"/>
      <c r="W25" s="57"/>
      <c r="X25" s="57"/>
      <c r="Y25" s="55"/>
      <c r="Z25" s="55"/>
      <c r="AA25" s="55"/>
      <c r="AB25" s="48"/>
      <c r="AC25" s="48"/>
      <c r="AD25" s="48"/>
      <c r="AE25" s="48"/>
      <c r="AF25" s="48"/>
      <c r="AG25" s="48"/>
      <c r="AH25" s="48"/>
    </row>
    <row r="26" s="49" customFormat="true" ht="14.25" hidden="false" customHeight="true" outlineLevel="0" collapsed="false">
      <c r="A26" s="40" t="n">
        <f aca="false">ROW(A26)-ROW($A$11)</f>
        <v>15</v>
      </c>
      <c r="B26" s="41" t="s">
        <v>123</v>
      </c>
      <c r="C26" s="41" t="n">
        <v>1</v>
      </c>
      <c r="D26" s="42" t="s">
        <v>124</v>
      </c>
      <c r="E26" s="41" t="s">
        <v>125</v>
      </c>
      <c r="F26" s="43" t="s">
        <v>126</v>
      </c>
      <c r="G26" s="42" t="str">
        <f aca="false">IF(D26="Inductor",CONCATENATE(S26,", ",U26,"A, ",T26,"Ohm"),IF(D26="MOSFET",CONCATENATE(AA26,"A, ",Z26,"nC, rDS(on) @4.5V=",Y26),IF(D26="Diode",CONCATENATE("Vr = ",V26,"V, Io = ",W26,"A, Vf = ",X26,"V"),IF(D26="Resistor",CONCATENATE(N26,"%, ",O26,"W"),IF(D26="Capacitor",CONCATENATE(S26,", ",R26,", ",Q26,"V, ",N26,"%")," ")))))</f>
        <v>Vr = 100V, Io = 0.15A, Vf = 1.25V</v>
      </c>
      <c r="H26" s="41" t="s">
        <v>120</v>
      </c>
      <c r="I26" s="44" t="s">
        <v>127</v>
      </c>
      <c r="J26" s="44" t="s">
        <v>128</v>
      </c>
      <c r="K26" s="45"/>
      <c r="L26" s="45" t="s">
        <v>127</v>
      </c>
      <c r="M26" s="46" t="s">
        <v>127</v>
      </c>
      <c r="N26" s="47"/>
      <c r="O26" s="47"/>
      <c r="P26" s="47"/>
      <c r="Q26" s="47"/>
      <c r="R26" s="45"/>
      <c r="S26" s="45"/>
      <c r="T26" s="47"/>
      <c r="U26" s="47"/>
      <c r="V26" s="47" t="s">
        <v>72</v>
      </c>
      <c r="W26" s="47" t="s">
        <v>129</v>
      </c>
      <c r="X26" s="47" t="s">
        <v>130</v>
      </c>
      <c r="Y26" s="45"/>
      <c r="Z26" s="45"/>
      <c r="AA26" s="45"/>
      <c r="AB26" s="48"/>
      <c r="AC26" s="48"/>
      <c r="AD26" s="48"/>
      <c r="AE26" s="48"/>
      <c r="AF26" s="48"/>
      <c r="AG26" s="48"/>
      <c r="AH26" s="48"/>
    </row>
    <row r="27" s="49" customFormat="true" ht="12.75" hidden="false" customHeight="false" outlineLevel="0" collapsed="false">
      <c r="A27" s="50" t="n">
        <f aca="false">ROW(A27)-ROW($A$11)</f>
        <v>16</v>
      </c>
      <c r="B27" s="51" t="s">
        <v>131</v>
      </c>
      <c r="C27" s="51" t="n">
        <v>1</v>
      </c>
      <c r="D27" s="52" t="s">
        <v>132</v>
      </c>
      <c r="E27" s="51" t="s">
        <v>133</v>
      </c>
      <c r="F27" s="53" t="s">
        <v>134</v>
      </c>
      <c r="G27" s="52" t="str">
        <f aca="false">IF(D27="Inductor",CONCATENATE(S27,", ",U27,"A, ",T27,"Ohm"),IF(D27="MOSFET",CONCATENATE(AA27,"A, ",Z27,"nC, rDS(on) @4.5V=",Y27),IF(D27="Diode",CONCATENATE("Vr = ",V27,"V, Io = ",W27,"A, Vf = ",X27,"V"),IF(D27="Resistor",CONCATENATE(N27,"%, ",O27,"W"),IF(D27="Capacitor",CONCATENATE(S27,", ",R27,", ",Q27,"V, ",N27,"%")," ")))))</f>
        <v> </v>
      </c>
      <c r="H27" s="51"/>
      <c r="I27" s="54"/>
      <c r="J27" s="54"/>
      <c r="K27" s="55"/>
      <c r="L27" s="45" t="s">
        <v>135</v>
      </c>
      <c r="M27" s="56" t="s">
        <v>136</v>
      </c>
      <c r="N27" s="57"/>
      <c r="O27" s="57"/>
      <c r="P27" s="57"/>
      <c r="Q27" s="57"/>
      <c r="R27" s="55"/>
      <c r="S27" s="55"/>
      <c r="T27" s="57"/>
      <c r="U27" s="57"/>
      <c r="V27" s="57"/>
      <c r="W27" s="57"/>
      <c r="X27" s="57"/>
      <c r="Y27" s="55"/>
      <c r="Z27" s="55"/>
      <c r="AA27" s="55"/>
      <c r="AB27" s="48"/>
      <c r="AC27" s="48"/>
      <c r="AD27" s="48"/>
      <c r="AE27" s="48"/>
      <c r="AF27" s="48"/>
      <c r="AG27" s="48"/>
      <c r="AH27" s="48"/>
    </row>
    <row r="28" s="49" customFormat="true" ht="14.25" hidden="false" customHeight="true" outlineLevel="0" collapsed="false">
      <c r="A28" s="40" t="n">
        <f aca="false">ROW(A28)-ROW($A$11)</f>
        <v>17</v>
      </c>
      <c r="B28" s="41" t="s">
        <v>137</v>
      </c>
      <c r="C28" s="41" t="n">
        <v>1</v>
      </c>
      <c r="D28" s="42" t="s">
        <v>138</v>
      </c>
      <c r="E28" s="41" t="s">
        <v>133</v>
      </c>
      <c r="F28" s="43" t="s">
        <v>134</v>
      </c>
      <c r="G28" s="42" t="str">
        <f aca="false">IF(D28="Inductor",CONCATENATE(S28,", ",U28,"A, ",T28,"Ohm"),IF(D28="MOSFET",CONCATENATE(AA28,"A, ",Z28,"nC, rDS(on) @4.5V=",Y28),IF(D28="Diode",CONCATENATE("Vr = ",V28,"V, Io = ",W28,"A, Vf = ",X28,"V"),IF(D28="Resistor",CONCATENATE(N28,"%, ",O28,"W"),IF(D28="Capacitor",CONCATENATE(S28,", ",R28,", ",Q28,"V, ",N28,"%")," ")))))</f>
        <v> </v>
      </c>
      <c r="H28" s="41"/>
      <c r="I28" s="44"/>
      <c r="J28" s="44"/>
      <c r="K28" s="45"/>
      <c r="L28" s="45" t="s">
        <v>139</v>
      </c>
      <c r="M28" s="46" t="s">
        <v>140</v>
      </c>
      <c r="N28" s="47"/>
      <c r="O28" s="47"/>
      <c r="P28" s="47"/>
      <c r="Q28" s="47"/>
      <c r="R28" s="45"/>
      <c r="S28" s="45"/>
      <c r="T28" s="47"/>
      <c r="U28" s="47"/>
      <c r="V28" s="47"/>
      <c r="W28" s="47"/>
      <c r="X28" s="47"/>
      <c r="Y28" s="45"/>
      <c r="Z28" s="45"/>
      <c r="AA28" s="45"/>
      <c r="AB28" s="48"/>
      <c r="AC28" s="48"/>
      <c r="AD28" s="48"/>
      <c r="AE28" s="48"/>
      <c r="AF28" s="48"/>
      <c r="AG28" s="48"/>
      <c r="AH28" s="48"/>
    </row>
    <row r="29" s="49" customFormat="true" ht="25.5" hidden="false" customHeight="false" outlineLevel="0" collapsed="false">
      <c r="A29" s="50" t="n">
        <f aca="false">ROW(A29)-ROW($A$11)</f>
        <v>18</v>
      </c>
      <c r="B29" s="51" t="s">
        <v>141</v>
      </c>
      <c r="C29" s="51" t="n">
        <v>1</v>
      </c>
      <c r="D29" s="52" t="s">
        <v>132</v>
      </c>
      <c r="E29" s="51" t="s">
        <v>142</v>
      </c>
      <c r="F29" s="53" t="s">
        <v>134</v>
      </c>
      <c r="G29" s="52" t="str">
        <f aca="false">IF(D29="Inductor",CONCATENATE(S29,", ",U29,"A, ",T29,"Ohm"),IF(D29="MOSFET",CONCATENATE(AA29,"A, ",Z29,"nC, rDS(on) @4.5V=",Y29),IF(D29="Diode",CONCATENATE("Vr = ",V29,"V, Io = ",W29,"A, Vf = ",X29,"V"),IF(D29="Resistor",CONCATENATE(N29,"%, ",O29,"W"),IF(D29="Capacitor",CONCATENATE(S29,", ",R29,", ",Q29,"V, ",N29,"%")," ")))))</f>
        <v> </v>
      </c>
      <c r="H29" s="51" t="s">
        <v>143</v>
      </c>
      <c r="I29" s="54" t="s">
        <v>136</v>
      </c>
      <c r="J29" s="54"/>
      <c r="K29" s="55"/>
      <c r="L29" s="45" t="s">
        <v>135</v>
      </c>
      <c r="M29" s="56" t="s">
        <v>142</v>
      </c>
      <c r="N29" s="57"/>
      <c r="O29" s="57"/>
      <c r="P29" s="57"/>
      <c r="Q29" s="57"/>
      <c r="R29" s="55"/>
      <c r="S29" s="55"/>
      <c r="T29" s="57"/>
      <c r="U29" s="57"/>
      <c r="V29" s="57"/>
      <c r="W29" s="57"/>
      <c r="X29" s="57"/>
      <c r="Y29" s="55"/>
      <c r="Z29" s="55"/>
      <c r="AA29" s="55"/>
      <c r="AB29" s="48"/>
      <c r="AC29" s="48"/>
      <c r="AD29" s="48"/>
      <c r="AE29" s="48"/>
      <c r="AF29" s="48"/>
      <c r="AG29" s="48"/>
      <c r="AH29" s="48"/>
    </row>
    <row r="30" s="49" customFormat="true" ht="12.75" hidden="false" customHeight="false" outlineLevel="0" collapsed="false">
      <c r="A30" s="40" t="n">
        <f aca="false">ROW(A30)-ROW($A$11)</f>
        <v>19</v>
      </c>
      <c r="B30" s="41" t="s">
        <v>144</v>
      </c>
      <c r="C30" s="41" t="n">
        <v>1</v>
      </c>
      <c r="D30" s="42" t="s">
        <v>124</v>
      </c>
      <c r="E30" s="41" t="s">
        <v>125</v>
      </c>
      <c r="F30" s="43" t="s">
        <v>145</v>
      </c>
      <c r="G30" s="42" t="str">
        <f aca="false">IF(D30="Inductor",CONCATENATE(S30,", ",U30,"A, ",T30,"Ohm"),IF(D30="MOSFET",CONCATENATE(AA30,"A, ",Z30,"nC, rDS(on) @4.5V=",Y30),IF(D30="Diode",CONCATENATE("Vr = ",V30,"V, Io = ",W30,"A, Vf = ",X30,"V"),IF(D30="Resistor",CONCATENATE(N30,"%, ",O30,"W"),IF(D30="Capacitor",CONCATENATE(S30,", ",R30,", ",Q30,"V, ",N30,"%")," ")))))</f>
        <v>Vr = 100V, Io = 2A, Vf = 0.79V</v>
      </c>
      <c r="H30" s="41" t="s">
        <v>120</v>
      </c>
      <c r="I30" s="44" t="s">
        <v>146</v>
      </c>
      <c r="J30" s="44" t="s">
        <v>147</v>
      </c>
      <c r="K30" s="45"/>
      <c r="L30" s="45" t="s">
        <v>146</v>
      </c>
      <c r="M30" s="46" t="s">
        <v>146</v>
      </c>
      <c r="N30" s="47"/>
      <c r="O30" s="47"/>
      <c r="P30" s="47"/>
      <c r="Q30" s="47"/>
      <c r="R30" s="45"/>
      <c r="S30" s="45"/>
      <c r="T30" s="47"/>
      <c r="U30" s="47"/>
      <c r="V30" s="47" t="s">
        <v>72</v>
      </c>
      <c r="W30" s="47" t="s">
        <v>148</v>
      </c>
      <c r="X30" s="47" t="s">
        <v>149</v>
      </c>
      <c r="Y30" s="45"/>
      <c r="Z30" s="45"/>
      <c r="AA30" s="45"/>
      <c r="AB30" s="48"/>
      <c r="AC30" s="48"/>
      <c r="AD30" s="48"/>
      <c r="AE30" s="48"/>
      <c r="AF30" s="48"/>
      <c r="AG30" s="48"/>
      <c r="AH30" s="48"/>
    </row>
    <row r="31" s="49" customFormat="true" ht="15" hidden="false" customHeight="true" outlineLevel="0" collapsed="false">
      <c r="A31" s="50" t="n">
        <f aca="false">ROW(A31)-ROW($A$11)</f>
        <v>20</v>
      </c>
      <c r="B31" s="51" t="s">
        <v>150</v>
      </c>
      <c r="C31" s="51" t="n">
        <v>1</v>
      </c>
      <c r="D31" s="52"/>
      <c r="E31" s="51" t="s">
        <v>151</v>
      </c>
      <c r="F31" s="53" t="s">
        <v>152</v>
      </c>
      <c r="G31" s="52" t="str">
        <f aca="false">IF(D31="Inductor",CONCATENATE(S31,", ",U31,"A, ",T31,"Ohm"),IF(D31="MOSFET",CONCATENATE(AA31,"A, ",Z31,"nC, rDS(on) @4.5V=",Y31),IF(D31="Diode",CONCATENATE("Vr = ",V31,"V, Io = ",W31,"A, Vf = ",X31,"V"),IF(D31="Resistor",CONCATENATE(N31,"%, ",O31,"W"),IF(D31="Capacitor",CONCATENATE(S31,", ",R31,", ",Q31,"V, ",N31,"%")," ")))))</f>
        <v> </v>
      </c>
      <c r="H31" s="51" t="s">
        <v>153</v>
      </c>
      <c r="I31" s="54" t="s">
        <v>154</v>
      </c>
      <c r="J31" s="54"/>
      <c r="K31" s="55"/>
      <c r="L31" s="45" t="s">
        <v>155</v>
      </c>
      <c r="M31" s="56" t="s">
        <v>156</v>
      </c>
      <c r="N31" s="57"/>
      <c r="O31" s="57"/>
      <c r="P31" s="57"/>
      <c r="Q31" s="57"/>
      <c r="R31" s="55"/>
      <c r="S31" s="55"/>
      <c r="T31" s="57"/>
      <c r="U31" s="57"/>
      <c r="V31" s="57"/>
      <c r="W31" s="57"/>
      <c r="X31" s="57"/>
      <c r="Y31" s="55"/>
      <c r="Z31" s="55"/>
      <c r="AA31" s="55"/>
      <c r="AB31" s="48"/>
      <c r="AC31" s="48"/>
      <c r="AD31" s="48"/>
      <c r="AE31" s="48"/>
      <c r="AF31" s="48"/>
      <c r="AG31" s="48"/>
      <c r="AH31" s="48"/>
    </row>
    <row r="32" s="49" customFormat="true" ht="14.25" hidden="false" customHeight="true" outlineLevel="0" collapsed="false">
      <c r="A32" s="40" t="n">
        <f aca="false">ROW(A32)-ROW($A$11)</f>
        <v>21</v>
      </c>
      <c r="B32" s="41" t="s">
        <v>157</v>
      </c>
      <c r="C32" s="41" t="n">
        <v>1</v>
      </c>
      <c r="D32" s="42" t="s">
        <v>158</v>
      </c>
      <c r="E32" s="41" t="s">
        <v>159</v>
      </c>
      <c r="F32" s="43" t="s">
        <v>160</v>
      </c>
      <c r="G32" s="42" t="str">
        <f aca="false">IF(D32="Inductor",CONCATENATE(S32,", ",U32,"A, ",T32,"Ohm"),IF(D32="MOSFET",CONCATENATE(AA32,"A, ",Z32,"nC, rDS(on) @4.5V=",Y32),IF(D32="Diode",CONCATENATE("Vr = ",V32,"V, Io = ",W32,"A, Vf = ",X32,"V"),IF(D32="Resistor",CONCATENATE(N32,"%, ",O32,"W"),IF(D32="Capacitor",CONCATENATE(S32,", ",R32,", ",Q32,"V, ",N32,"%")," ")))))</f>
        <v>6AA, nC, rDS(on) @4.5V=0.9</v>
      </c>
      <c r="H32" s="41" t="s">
        <v>161</v>
      </c>
      <c r="I32" s="44" t="s">
        <v>162</v>
      </c>
      <c r="J32" s="44" t="s">
        <v>162</v>
      </c>
      <c r="K32" s="45"/>
      <c r="L32" s="45" t="s">
        <v>162</v>
      </c>
      <c r="M32" s="46" t="s">
        <v>162</v>
      </c>
      <c r="N32" s="47"/>
      <c r="O32" s="47"/>
      <c r="P32" s="47"/>
      <c r="Q32" s="47"/>
      <c r="R32" s="45"/>
      <c r="S32" s="45"/>
      <c r="T32" s="47"/>
      <c r="U32" s="47"/>
      <c r="V32" s="47"/>
      <c r="W32" s="47"/>
      <c r="X32" s="47"/>
      <c r="Y32" s="45" t="s">
        <v>163</v>
      </c>
      <c r="Z32" s="45"/>
      <c r="AA32" s="45" t="s">
        <v>164</v>
      </c>
      <c r="AB32" s="48"/>
      <c r="AC32" s="48"/>
      <c r="AD32" s="48"/>
      <c r="AE32" s="48"/>
      <c r="AF32" s="48"/>
      <c r="AG32" s="48"/>
      <c r="AH32" s="48"/>
    </row>
    <row r="33" s="49" customFormat="true" ht="12.75" hidden="false" customHeight="false" outlineLevel="0" collapsed="false">
      <c r="A33" s="50" t="n">
        <f aca="false">ROW(A33)-ROW($A$11)</f>
        <v>22</v>
      </c>
      <c r="B33" s="51" t="s">
        <v>165</v>
      </c>
      <c r="C33" s="51" t="n">
        <v>1</v>
      </c>
      <c r="D33" s="52"/>
      <c r="E33" s="51" t="s">
        <v>118</v>
      </c>
      <c r="F33" s="53" t="s">
        <v>166</v>
      </c>
      <c r="G33" s="52" t="str">
        <f aca="false">IF(D33="Inductor",CONCATENATE(S33,", ",U33,"A, ",T33,"Ohm"),IF(D33="MOSFET",CONCATENATE(AA33,"A, ",Z33,"nC, rDS(on) @4.5V=",Y33),IF(D33="Diode",CONCATENATE("Vr = ",V33,"V, Io = ",W33,"A, Vf = ",X33,"V"),IF(D33="Resistor",CONCATENATE(N33,"%, ",O33,"W"),IF(D33="Capacitor",CONCATENATE(S33,", ",R33,", ",Q33,"V, ",N33,"%")," ")))))</f>
        <v> </v>
      </c>
      <c r="H33" s="51" t="s">
        <v>167</v>
      </c>
      <c r="I33" s="54" t="s">
        <v>168</v>
      </c>
      <c r="J33" s="54"/>
      <c r="K33" s="55"/>
      <c r="L33" s="45" t="s">
        <v>169</v>
      </c>
      <c r="M33" s="56" t="s">
        <v>22</v>
      </c>
      <c r="N33" s="57"/>
      <c r="O33" s="57"/>
      <c r="P33" s="57"/>
      <c r="Q33" s="57"/>
      <c r="R33" s="55"/>
      <c r="S33" s="55"/>
      <c r="T33" s="57"/>
      <c r="U33" s="57"/>
      <c r="V33" s="57"/>
      <c r="W33" s="57"/>
      <c r="X33" s="57"/>
      <c r="Y33" s="55"/>
      <c r="Z33" s="55"/>
      <c r="AA33" s="55"/>
      <c r="AB33" s="48"/>
      <c r="AC33" s="48"/>
      <c r="AD33" s="48"/>
      <c r="AE33" s="48"/>
      <c r="AF33" s="48"/>
      <c r="AG33" s="48"/>
      <c r="AH33" s="48"/>
    </row>
    <row r="34" s="49" customFormat="true" ht="12.75" hidden="false" customHeight="false" outlineLevel="0" collapsed="false">
      <c r="A34" s="40" t="n">
        <f aca="false">ROW(A34)-ROW($A$11)</f>
        <v>23</v>
      </c>
      <c r="B34" s="41" t="s">
        <v>170</v>
      </c>
      <c r="C34" s="41" t="n">
        <v>1</v>
      </c>
      <c r="D34" s="42" t="s">
        <v>171</v>
      </c>
      <c r="E34" s="41" t="s">
        <v>172</v>
      </c>
      <c r="F34" s="43" t="s">
        <v>173</v>
      </c>
      <c r="G34" s="42" t="str">
        <f aca="false">IF(D34="Inductor",CONCATENATE(S34,", ",U34,"A, ",T34,"Ohm"),IF(D34="MOSFET",CONCATENATE(AA34,"A, ",Z34,"nC, rDS(on) @4.5V=",Y34),IF(D34="Diode",CONCATENATE("Vr = ",V34,"V, Io = ",W34,"A, Vf = ",X34,"V"),IF(D34="Resistor",CONCATENATE(N34,"%, ",O34,"W"),IF(D34="Capacitor",CONCATENATE(S34,", ",R34,", ",Q34,"V, ",N34,"%")," ")))))</f>
        <v>1%, 0.125W</v>
      </c>
      <c r="H34" s="41" t="s">
        <v>174</v>
      </c>
      <c r="I34" s="44" t="s">
        <v>175</v>
      </c>
      <c r="J34" s="44"/>
      <c r="K34" s="45"/>
      <c r="L34" s="45" t="s">
        <v>175</v>
      </c>
      <c r="M34" s="46" t="s">
        <v>175</v>
      </c>
      <c r="N34" s="47" t="s">
        <v>176</v>
      </c>
      <c r="O34" s="47" t="s">
        <v>177</v>
      </c>
      <c r="P34" s="47"/>
      <c r="Q34" s="47" t="s">
        <v>178</v>
      </c>
      <c r="R34" s="45"/>
      <c r="S34" s="45" t="s">
        <v>179</v>
      </c>
      <c r="T34" s="47"/>
      <c r="U34" s="47"/>
      <c r="V34" s="47"/>
      <c r="W34" s="47"/>
      <c r="X34" s="47"/>
      <c r="Y34" s="45"/>
      <c r="Z34" s="45"/>
      <c r="AA34" s="45"/>
      <c r="AB34" s="48"/>
      <c r="AC34" s="48"/>
      <c r="AD34" s="48"/>
      <c r="AE34" s="48"/>
      <c r="AF34" s="48"/>
      <c r="AG34" s="48"/>
      <c r="AH34" s="48"/>
    </row>
    <row r="35" s="49" customFormat="true" ht="12.75" hidden="false" customHeight="false" outlineLevel="0" collapsed="false">
      <c r="A35" s="50" t="n">
        <f aca="false">ROW(A35)-ROW($A$11)</f>
        <v>24</v>
      </c>
      <c r="B35" s="51" t="s">
        <v>180</v>
      </c>
      <c r="C35" s="51" t="n">
        <v>1</v>
      </c>
      <c r="D35" s="52" t="s">
        <v>171</v>
      </c>
      <c r="E35" s="51" t="s">
        <v>172</v>
      </c>
      <c r="F35" s="53" t="s">
        <v>173</v>
      </c>
      <c r="G35" s="52" t="str">
        <f aca="false">IF(D35="Inductor",CONCATENATE(S35,", ",U35,"A, ",T35,"Ohm"),IF(D35="MOSFET",CONCATENATE(AA35,"A, ",Z35,"nC, rDS(on) @4.5V=",Y35),IF(D35="Diode",CONCATENATE("Vr = ",V35,"V, Io = ",W35,"A, Vf = ",X35,"V"),IF(D35="Resistor",CONCATENATE(N35,"%, ",O35,"W"),IF(D35="Capacitor",CONCATENATE(S35,", ",R35,", ",Q35,"V, ",N35,"%")," ")))))</f>
        <v>1%, 0.125W</v>
      </c>
      <c r="H35" s="51" t="s">
        <v>174</v>
      </c>
      <c r="I35" s="54" t="s">
        <v>175</v>
      </c>
      <c r="J35" s="54"/>
      <c r="K35" s="55"/>
      <c r="L35" s="45" t="s">
        <v>175</v>
      </c>
      <c r="M35" s="56" t="s">
        <v>175</v>
      </c>
      <c r="N35" s="57" t="s">
        <v>176</v>
      </c>
      <c r="O35" s="57" t="s">
        <v>177</v>
      </c>
      <c r="P35" s="57"/>
      <c r="Q35" s="57" t="s">
        <v>178</v>
      </c>
      <c r="R35" s="55"/>
      <c r="S35" s="55" t="s">
        <v>179</v>
      </c>
      <c r="T35" s="57"/>
      <c r="U35" s="57"/>
      <c r="V35" s="57"/>
      <c r="W35" s="57"/>
      <c r="X35" s="57"/>
      <c r="Y35" s="55"/>
      <c r="Z35" s="55"/>
      <c r="AA35" s="55"/>
      <c r="AB35" s="48"/>
      <c r="AC35" s="48"/>
      <c r="AD35" s="48"/>
      <c r="AE35" s="48"/>
      <c r="AF35" s="48"/>
      <c r="AG35" s="48"/>
      <c r="AH35" s="48"/>
    </row>
    <row r="36" s="49" customFormat="true" ht="16.5" hidden="false" customHeight="true" outlineLevel="0" collapsed="false">
      <c r="A36" s="40" t="n">
        <f aca="false">ROW(A36)-ROW($A$11)</f>
        <v>25</v>
      </c>
      <c r="B36" s="41" t="s">
        <v>181</v>
      </c>
      <c r="C36" s="41" t="n">
        <v>1</v>
      </c>
      <c r="D36" s="42" t="s">
        <v>171</v>
      </c>
      <c r="E36" s="41" t="s">
        <v>182</v>
      </c>
      <c r="F36" s="43" t="s">
        <v>63</v>
      </c>
      <c r="G36" s="42" t="str">
        <f aca="false">IF(D36="Inductor",CONCATENATE(S36,", ",U36,"A, ",T36,"Ohm"),IF(D36="MOSFET",CONCATENATE(AA36,"A, ",Z36,"nC, rDS(on) @4.5V=",Y36),IF(D36="Diode",CONCATENATE("Vr = ",V36,"V, Io = ",W36,"A, Vf = ",X36,"V"),IF(D36="Resistor",CONCATENATE(N36,"%, ",O36,"W"),IF(D36="Capacitor",CONCATENATE(S36,", ",R36,", ",Q36,"V, ",N36,"%")," ")))))</f>
        <v>1%, 0.125W</v>
      </c>
      <c r="H36" s="41" t="s">
        <v>174</v>
      </c>
      <c r="I36" s="44" t="s">
        <v>183</v>
      </c>
      <c r="J36" s="44" t="s">
        <v>184</v>
      </c>
      <c r="K36" s="45"/>
      <c r="L36" s="45" t="s">
        <v>183</v>
      </c>
      <c r="M36" s="46" t="s">
        <v>183</v>
      </c>
      <c r="N36" s="47" t="s">
        <v>176</v>
      </c>
      <c r="O36" s="47" t="s">
        <v>177</v>
      </c>
      <c r="P36" s="47"/>
      <c r="Q36" s="47" t="s">
        <v>185</v>
      </c>
      <c r="R36" s="45"/>
      <c r="S36" s="45" t="s">
        <v>179</v>
      </c>
      <c r="T36" s="47"/>
      <c r="U36" s="47"/>
      <c r="V36" s="47"/>
      <c r="W36" s="47"/>
      <c r="X36" s="47"/>
      <c r="Y36" s="45"/>
      <c r="Z36" s="45"/>
      <c r="AA36" s="45"/>
      <c r="AB36" s="48"/>
      <c r="AC36" s="48"/>
      <c r="AD36" s="48"/>
      <c r="AE36" s="48"/>
      <c r="AF36" s="48"/>
      <c r="AG36" s="48"/>
      <c r="AH36" s="48"/>
    </row>
    <row r="37" s="49" customFormat="true" ht="12.75" hidden="false" customHeight="false" outlineLevel="0" collapsed="false">
      <c r="A37" s="50" t="n">
        <f aca="false">ROW(A37)-ROW($A$11)</f>
        <v>26</v>
      </c>
      <c r="B37" s="51" t="s">
        <v>186</v>
      </c>
      <c r="C37" s="51" t="n">
        <v>1</v>
      </c>
      <c r="D37" s="52" t="s">
        <v>171</v>
      </c>
      <c r="E37" s="51" t="s">
        <v>187</v>
      </c>
      <c r="F37" s="53" t="s">
        <v>63</v>
      </c>
      <c r="G37" s="52" t="str">
        <f aca="false">IF(D37="Inductor",CONCATENATE(S37,", ",U37,"A, ",T37,"Ohm"),IF(D37="MOSFET",CONCATENATE(AA37,"A, ",Z37,"nC, rDS(on) @4.5V=",Y37),IF(D37="Diode",CONCATENATE("Vr = ",V37,"V, Io = ",W37,"A, Vf = ",X37,"V"),IF(D37="Resistor",CONCATENATE(N37,"%, ",O37,"W"),IF(D37="Capacitor",CONCATENATE(S37,", ",R37,", ",Q37,"V, ",N37,"%")," ")))))</f>
        <v>1%, 0.125W</v>
      </c>
      <c r="H37" s="51" t="s">
        <v>174</v>
      </c>
      <c r="I37" s="54" t="s">
        <v>188</v>
      </c>
      <c r="J37" s="54" t="s">
        <v>189</v>
      </c>
      <c r="K37" s="55"/>
      <c r="L37" s="45" t="s">
        <v>188</v>
      </c>
      <c r="M37" s="56" t="s">
        <v>188</v>
      </c>
      <c r="N37" s="57" t="s">
        <v>176</v>
      </c>
      <c r="O37" s="57" t="s">
        <v>177</v>
      </c>
      <c r="P37" s="57"/>
      <c r="Q37" s="57" t="s">
        <v>185</v>
      </c>
      <c r="R37" s="55"/>
      <c r="S37" s="55" t="s">
        <v>179</v>
      </c>
      <c r="T37" s="57"/>
      <c r="U37" s="57"/>
      <c r="V37" s="57"/>
      <c r="W37" s="57"/>
      <c r="X37" s="57"/>
      <c r="Y37" s="55"/>
      <c r="Z37" s="55"/>
      <c r="AA37" s="55"/>
      <c r="AB37" s="48"/>
      <c r="AC37" s="48"/>
      <c r="AD37" s="48"/>
      <c r="AE37" s="48"/>
      <c r="AF37" s="48"/>
      <c r="AG37" s="48"/>
      <c r="AH37" s="48"/>
    </row>
    <row r="38" s="49" customFormat="true" ht="12.75" hidden="false" customHeight="false" outlineLevel="0" collapsed="false">
      <c r="A38" s="40" t="n">
        <f aca="false">ROW(A38)-ROW($A$11)</f>
        <v>27</v>
      </c>
      <c r="B38" s="41" t="s">
        <v>190</v>
      </c>
      <c r="C38" s="41" t="n">
        <v>1</v>
      </c>
      <c r="D38" s="42" t="s">
        <v>171</v>
      </c>
      <c r="E38" s="41" t="s">
        <v>191</v>
      </c>
      <c r="F38" s="43" t="s">
        <v>63</v>
      </c>
      <c r="G38" s="42" t="str">
        <f aca="false">IF(D38="Inductor",CONCATENATE(S38,", ",U38,"A, ",T38,"Ohm"),IF(D38="MOSFET",CONCATENATE(AA38,"A, ",Z38,"nC, rDS(on) @4.5V=",Y38),IF(D38="Diode",CONCATENATE("Vr = ",V38,"V, Io = ",W38,"A, Vf = ",X38,"V"),IF(D38="Resistor",CONCATENATE(N38,"%, ",O38,"W"),IF(D38="Capacitor",CONCATENATE(S38,", ",R38,", ",Q38,"V, ",N38,"%")," ")))))</f>
        <v>1%, 0.125W</v>
      </c>
      <c r="H38" s="41" t="s">
        <v>174</v>
      </c>
      <c r="I38" s="44" t="s">
        <v>192</v>
      </c>
      <c r="J38" s="44" t="s">
        <v>193</v>
      </c>
      <c r="K38" s="45"/>
      <c r="L38" s="45" t="s">
        <v>192</v>
      </c>
      <c r="M38" s="46" t="s">
        <v>192</v>
      </c>
      <c r="N38" s="47" t="s">
        <v>176</v>
      </c>
      <c r="O38" s="47" t="s">
        <v>177</v>
      </c>
      <c r="P38" s="47"/>
      <c r="Q38" s="47" t="s">
        <v>185</v>
      </c>
      <c r="R38" s="45"/>
      <c r="S38" s="45" t="s">
        <v>179</v>
      </c>
      <c r="T38" s="47"/>
      <c r="U38" s="47"/>
      <c r="V38" s="47"/>
      <c r="W38" s="47"/>
      <c r="X38" s="47"/>
      <c r="Y38" s="45"/>
      <c r="Z38" s="45"/>
      <c r="AA38" s="45"/>
      <c r="AB38" s="48"/>
      <c r="AC38" s="48"/>
      <c r="AD38" s="48"/>
      <c r="AE38" s="48"/>
      <c r="AF38" s="48"/>
      <c r="AG38" s="48"/>
      <c r="AH38" s="48"/>
    </row>
    <row r="39" s="49" customFormat="true" ht="12.75" hidden="false" customHeight="false" outlineLevel="0" collapsed="false">
      <c r="A39" s="50" t="n">
        <f aca="false">ROW(A39)-ROW($A$11)</f>
        <v>28</v>
      </c>
      <c r="B39" s="51" t="s">
        <v>194</v>
      </c>
      <c r="C39" s="51" t="n">
        <v>1</v>
      </c>
      <c r="D39" s="52" t="s">
        <v>171</v>
      </c>
      <c r="E39" s="51" t="s">
        <v>195</v>
      </c>
      <c r="F39" s="53" t="s">
        <v>63</v>
      </c>
      <c r="G39" s="52" t="str">
        <f aca="false">IF(D39="Inductor",CONCATENATE(S39,", ",U39,"A, ",T39,"Ohm"),IF(D39="MOSFET",CONCATENATE(AA39,"A, ",Z39,"nC, rDS(on) @4.5V=",Y39),IF(D39="Diode",CONCATENATE("Vr = ",V39,"V, Io = ",W39,"A, Vf = ",X39,"V"),IF(D39="Resistor",CONCATENATE(N39,"%, ",O39,"W"),IF(D39="Capacitor",CONCATENATE(S39,", ",R39,", ",Q39,"V, ",N39,"%")," ")))))</f>
        <v>1%, 0.125W</v>
      </c>
      <c r="H39" s="51" t="s">
        <v>174</v>
      </c>
      <c r="I39" s="54" t="s">
        <v>196</v>
      </c>
      <c r="J39" s="54" t="s">
        <v>197</v>
      </c>
      <c r="K39" s="55"/>
      <c r="L39" s="45" t="s">
        <v>196</v>
      </c>
      <c r="M39" s="56" t="s">
        <v>196</v>
      </c>
      <c r="N39" s="57" t="s">
        <v>176</v>
      </c>
      <c r="O39" s="57" t="s">
        <v>177</v>
      </c>
      <c r="P39" s="57"/>
      <c r="Q39" s="57" t="s">
        <v>185</v>
      </c>
      <c r="R39" s="55"/>
      <c r="S39" s="55" t="s">
        <v>179</v>
      </c>
      <c r="T39" s="57"/>
      <c r="U39" s="57"/>
      <c r="V39" s="57"/>
      <c r="W39" s="57"/>
      <c r="X39" s="57"/>
      <c r="Y39" s="55"/>
      <c r="Z39" s="55"/>
      <c r="AA39" s="55"/>
      <c r="AB39" s="48"/>
      <c r="AC39" s="48"/>
      <c r="AD39" s="48"/>
      <c r="AE39" s="48"/>
      <c r="AF39" s="48"/>
      <c r="AG39" s="48"/>
      <c r="AH39" s="48"/>
    </row>
    <row r="40" s="49" customFormat="true" ht="12.75" hidden="false" customHeight="false" outlineLevel="0" collapsed="false">
      <c r="A40" s="40" t="n">
        <f aca="false">ROW(A40)-ROW($A$11)</f>
        <v>29</v>
      </c>
      <c r="B40" s="41" t="s">
        <v>198</v>
      </c>
      <c r="C40" s="41" t="n">
        <v>1</v>
      </c>
      <c r="D40" s="42" t="s">
        <v>171</v>
      </c>
      <c r="E40" s="41" t="s">
        <v>199</v>
      </c>
      <c r="F40" s="43" t="s">
        <v>63</v>
      </c>
      <c r="G40" s="42" t="str">
        <f aca="false">IF(D40="Inductor",CONCATENATE(S40,", ",U40,"A, ",T40,"Ohm"),IF(D40="MOSFET",CONCATENATE(AA40,"A, ",Z40,"nC, rDS(on) @4.5V=",Y40),IF(D40="Diode",CONCATENATE("Vr = ",V40,"V, Io = ",W40,"A, Vf = ",X40,"V"),IF(D40="Resistor",CONCATENATE(N40,"%, ",O40,"W"),IF(D40="Capacitor",CONCATENATE(S40,", ",R40,", ",Q40,"V, ",N40,"%")," ")))))</f>
        <v>1%, 0.125W</v>
      </c>
      <c r="H40" s="41" t="s">
        <v>174</v>
      </c>
      <c r="I40" s="44" t="s">
        <v>200</v>
      </c>
      <c r="J40" s="44" t="s">
        <v>201</v>
      </c>
      <c r="K40" s="45"/>
      <c r="L40" s="45" t="s">
        <v>200</v>
      </c>
      <c r="M40" s="46" t="s">
        <v>200</v>
      </c>
      <c r="N40" s="47" t="s">
        <v>176</v>
      </c>
      <c r="O40" s="47" t="s">
        <v>177</v>
      </c>
      <c r="P40" s="47"/>
      <c r="Q40" s="47" t="s">
        <v>185</v>
      </c>
      <c r="R40" s="45"/>
      <c r="S40" s="45" t="s">
        <v>179</v>
      </c>
      <c r="T40" s="47"/>
      <c r="U40" s="47"/>
      <c r="V40" s="47"/>
      <c r="W40" s="47"/>
      <c r="X40" s="47"/>
      <c r="Y40" s="45"/>
      <c r="Z40" s="45"/>
      <c r="AA40" s="45"/>
      <c r="AB40" s="48"/>
      <c r="AC40" s="48"/>
      <c r="AD40" s="48"/>
      <c r="AE40" s="48"/>
      <c r="AF40" s="48"/>
      <c r="AG40" s="48"/>
      <c r="AH40" s="48"/>
    </row>
    <row r="41" s="49" customFormat="true" ht="12.75" hidden="false" customHeight="false" outlineLevel="0" collapsed="false">
      <c r="A41" s="50" t="n">
        <f aca="false">ROW(A41)-ROW($A$11)</f>
        <v>30</v>
      </c>
      <c r="B41" s="51" t="s">
        <v>202</v>
      </c>
      <c r="C41" s="51" t="n">
        <v>1</v>
      </c>
      <c r="D41" s="52" t="s">
        <v>171</v>
      </c>
      <c r="E41" s="51" t="s">
        <v>203</v>
      </c>
      <c r="F41" s="53" t="s">
        <v>63</v>
      </c>
      <c r="G41" s="52" t="str">
        <f aca="false">IF(D41="Inductor",CONCATENATE(S41,", ",U41,"A, ",T41,"Ohm"),IF(D41="MOSFET",CONCATENATE(AA41,"A, ",Z41,"nC, rDS(on) @4.5V=",Y41),IF(D41="Diode",CONCATENATE("Vr = ",V41,"V, Io = ",W41,"A, Vf = ",X41,"V"),IF(D41="Resistor",CONCATENATE(N41,"%, ",O41,"W"),IF(D41="Capacitor",CONCATENATE(S41,", ",R41,", ",Q41,"V, ",N41,"%")," ")))))</f>
        <v>1%, 0.125W</v>
      </c>
      <c r="H41" s="51" t="s">
        <v>174</v>
      </c>
      <c r="I41" s="54" t="s">
        <v>204</v>
      </c>
      <c r="J41" s="54" t="s">
        <v>205</v>
      </c>
      <c r="K41" s="55"/>
      <c r="L41" s="45" t="s">
        <v>204</v>
      </c>
      <c r="M41" s="56" t="s">
        <v>204</v>
      </c>
      <c r="N41" s="57" t="s">
        <v>176</v>
      </c>
      <c r="O41" s="57" t="s">
        <v>177</v>
      </c>
      <c r="P41" s="57"/>
      <c r="Q41" s="57" t="s">
        <v>185</v>
      </c>
      <c r="R41" s="55"/>
      <c r="S41" s="55" t="s">
        <v>179</v>
      </c>
      <c r="T41" s="57"/>
      <c r="U41" s="57"/>
      <c r="V41" s="57"/>
      <c r="W41" s="57"/>
      <c r="X41" s="57"/>
      <c r="Y41" s="55"/>
      <c r="Z41" s="55"/>
      <c r="AA41" s="55"/>
      <c r="AB41" s="48"/>
      <c r="AC41" s="48"/>
      <c r="AD41" s="48"/>
      <c r="AE41" s="48"/>
      <c r="AF41" s="48"/>
      <c r="AG41" s="48"/>
      <c r="AH41" s="48"/>
    </row>
    <row r="42" s="49" customFormat="true" ht="12.75" hidden="false" customHeight="false" outlineLevel="0" collapsed="false">
      <c r="A42" s="40" t="n">
        <f aca="false">ROW(A42)-ROW($A$11)</f>
        <v>31</v>
      </c>
      <c r="B42" s="41" t="s">
        <v>206</v>
      </c>
      <c r="C42" s="41" t="n">
        <v>1</v>
      </c>
      <c r="D42" s="42" t="s">
        <v>171</v>
      </c>
      <c r="E42" s="41" t="s">
        <v>207</v>
      </c>
      <c r="F42" s="43" t="s">
        <v>63</v>
      </c>
      <c r="G42" s="42" t="str">
        <f aca="false">IF(D42="Inductor",CONCATENATE(S42,", ",U42,"A, ",T42,"Ohm"),IF(D42="MOSFET",CONCATENATE(AA42,"A, ",Z42,"nC, rDS(on) @4.5V=",Y42),IF(D42="Diode",CONCATENATE("Vr = ",V42,"V, Io = ",W42,"A, Vf = ",X42,"V"),IF(D42="Resistor",CONCATENATE(N42,"%, ",O42,"W"),IF(D42="Capacitor",CONCATENATE(S42,", ",R42,", ",Q42,"V, ",N42,"%")," ")))))</f>
        <v>1%, 0.125W</v>
      </c>
      <c r="H42" s="41" t="s">
        <v>174</v>
      </c>
      <c r="I42" s="44" t="s">
        <v>208</v>
      </c>
      <c r="J42" s="44" t="s">
        <v>209</v>
      </c>
      <c r="K42" s="45"/>
      <c r="L42" s="45" t="s">
        <v>208</v>
      </c>
      <c r="M42" s="46" t="s">
        <v>208</v>
      </c>
      <c r="N42" s="47" t="s">
        <v>176</v>
      </c>
      <c r="O42" s="47" t="s">
        <v>177</v>
      </c>
      <c r="P42" s="47"/>
      <c r="Q42" s="47" t="s">
        <v>185</v>
      </c>
      <c r="R42" s="45"/>
      <c r="S42" s="45" t="s">
        <v>179</v>
      </c>
      <c r="T42" s="47"/>
      <c r="U42" s="47"/>
      <c r="V42" s="47"/>
      <c r="W42" s="47"/>
      <c r="X42" s="47"/>
      <c r="Y42" s="45"/>
      <c r="Z42" s="45"/>
      <c r="AA42" s="45"/>
      <c r="AB42" s="48"/>
      <c r="AC42" s="48"/>
      <c r="AD42" s="48"/>
      <c r="AE42" s="48"/>
      <c r="AF42" s="48"/>
      <c r="AG42" s="48"/>
      <c r="AH42" s="48"/>
    </row>
    <row r="43" s="49" customFormat="true" ht="16.5" hidden="false" customHeight="true" outlineLevel="0" collapsed="false">
      <c r="A43" s="50" t="n">
        <f aca="false">ROW(A43)-ROW($A$11)</f>
        <v>32</v>
      </c>
      <c r="B43" s="51" t="s">
        <v>210</v>
      </c>
      <c r="C43" s="51" t="n">
        <v>1</v>
      </c>
      <c r="D43" s="52" t="s">
        <v>171</v>
      </c>
      <c r="E43" s="51" t="s">
        <v>211</v>
      </c>
      <c r="F43" s="53" t="s">
        <v>63</v>
      </c>
      <c r="G43" s="52" t="str">
        <f aca="false">IF(D43="Inductor",CONCATENATE(S43,", ",U43,"A, ",T43,"Ohm"),IF(D43="MOSFET",CONCATENATE(AA43,"A, ",Z43,"nC, rDS(on) @4.5V=",Y43),IF(D43="Diode",CONCATENATE("Vr = ",V43,"V, Io = ",W43,"A, Vf = ",X43,"V"),IF(D43="Resistor",CONCATENATE(N43,"%, ",O43,"W"),IF(D43="Capacitor",CONCATENATE(S43,", ",R43,", ",Q43,"V, ",N43,"%")," ")))))</f>
        <v>1%, 0.125W</v>
      </c>
      <c r="H43" s="51" t="s">
        <v>174</v>
      </c>
      <c r="I43" s="54" t="s">
        <v>212</v>
      </c>
      <c r="J43" s="54" t="s">
        <v>213</v>
      </c>
      <c r="K43" s="55"/>
      <c r="L43" s="45" t="s">
        <v>212</v>
      </c>
      <c r="M43" s="56" t="s">
        <v>212</v>
      </c>
      <c r="N43" s="57" t="s">
        <v>176</v>
      </c>
      <c r="O43" s="57" t="s">
        <v>177</v>
      </c>
      <c r="P43" s="57"/>
      <c r="Q43" s="57" t="s">
        <v>185</v>
      </c>
      <c r="R43" s="55"/>
      <c r="S43" s="55" t="s">
        <v>179</v>
      </c>
      <c r="T43" s="57"/>
      <c r="U43" s="57"/>
      <c r="V43" s="57"/>
      <c r="W43" s="57"/>
      <c r="X43" s="57"/>
      <c r="Y43" s="55"/>
      <c r="Z43" s="55"/>
      <c r="AA43" s="55"/>
      <c r="AB43" s="48"/>
      <c r="AC43" s="48"/>
      <c r="AD43" s="48"/>
      <c r="AE43" s="48"/>
      <c r="AF43" s="48"/>
      <c r="AG43" s="48"/>
      <c r="AH43" s="48"/>
    </row>
    <row r="44" s="49" customFormat="true" ht="12.75" hidden="false" customHeight="false" outlineLevel="0" collapsed="false">
      <c r="A44" s="40" t="n">
        <f aca="false">ROW(A44)-ROW($A$11)</f>
        <v>33</v>
      </c>
      <c r="B44" s="41" t="s">
        <v>214</v>
      </c>
      <c r="C44" s="41" t="n">
        <v>1</v>
      </c>
      <c r="D44" s="42" t="s">
        <v>171</v>
      </c>
      <c r="E44" s="41" t="s">
        <v>215</v>
      </c>
      <c r="F44" s="43" t="s">
        <v>63</v>
      </c>
      <c r="G44" s="42" t="str">
        <f aca="false">IF(D44="Inductor",CONCATENATE(S44,", ",U44,"A, ",T44,"Ohm"),IF(D44="MOSFET",CONCATENATE(AA44,"A, ",Z44,"nC, rDS(on) @4.5V=",Y44),IF(D44="Diode",CONCATENATE("Vr = ",V44,"V, Io = ",W44,"A, Vf = ",X44,"V"),IF(D44="Resistor",CONCATENATE(N44,"%, ",O44,"W"),IF(D44="Capacitor",CONCATENATE(S44,", ",R44,", ",Q44,"V, ",N44,"%")," ")))))</f>
        <v>1%, 0.125W</v>
      </c>
      <c r="H44" s="41" t="s">
        <v>174</v>
      </c>
      <c r="I44" s="44" t="s">
        <v>216</v>
      </c>
      <c r="J44" s="44" t="s">
        <v>217</v>
      </c>
      <c r="K44" s="45"/>
      <c r="L44" s="45" t="s">
        <v>216</v>
      </c>
      <c r="M44" s="46" t="s">
        <v>216</v>
      </c>
      <c r="N44" s="47" t="s">
        <v>176</v>
      </c>
      <c r="O44" s="47" t="s">
        <v>177</v>
      </c>
      <c r="P44" s="47"/>
      <c r="Q44" s="47" t="s">
        <v>185</v>
      </c>
      <c r="R44" s="45"/>
      <c r="S44" s="45" t="s">
        <v>179</v>
      </c>
      <c r="T44" s="47"/>
      <c r="U44" s="47"/>
      <c r="V44" s="47"/>
      <c r="W44" s="47"/>
      <c r="X44" s="47"/>
      <c r="Y44" s="45"/>
      <c r="Z44" s="45"/>
      <c r="AA44" s="45"/>
      <c r="AB44" s="48"/>
      <c r="AC44" s="48"/>
      <c r="AD44" s="48"/>
      <c r="AE44" s="48"/>
      <c r="AF44" s="48"/>
      <c r="AG44" s="48"/>
      <c r="AH44" s="48"/>
    </row>
    <row r="45" s="49" customFormat="true" ht="12.75" hidden="false" customHeight="false" outlineLevel="0" collapsed="false">
      <c r="A45" s="50" t="n">
        <f aca="false">ROW(A45)-ROW($A$11)</f>
        <v>34</v>
      </c>
      <c r="B45" s="51" t="s">
        <v>218</v>
      </c>
      <c r="C45" s="51" t="n">
        <v>1</v>
      </c>
      <c r="D45" s="52" t="s">
        <v>171</v>
      </c>
      <c r="E45" s="51" t="s">
        <v>219</v>
      </c>
      <c r="F45" s="53" t="s">
        <v>63</v>
      </c>
      <c r="G45" s="52" t="str">
        <f aca="false">IF(D45="Inductor",CONCATENATE(S45,", ",U45,"A, ",T45,"Ohm"),IF(D45="MOSFET",CONCATENATE(AA45,"A, ",Z45,"nC, rDS(on) @4.5V=",Y45),IF(D45="Diode",CONCATENATE("Vr = ",V45,"V, Io = ",W45,"A, Vf = ",X45,"V"),IF(D45="Resistor",CONCATENATE(N45,"%, ",O45,"W"),IF(D45="Capacitor",CONCATENATE(S45,", ",R45,", ",Q45,"V, ",N45,"%")," ")))))</f>
        <v>1%, 0.125W</v>
      </c>
      <c r="H45" s="51" t="s">
        <v>174</v>
      </c>
      <c r="I45" s="54" t="s">
        <v>220</v>
      </c>
      <c r="J45" s="54" t="s">
        <v>221</v>
      </c>
      <c r="K45" s="55"/>
      <c r="L45" s="45" t="s">
        <v>220</v>
      </c>
      <c r="M45" s="56" t="s">
        <v>220</v>
      </c>
      <c r="N45" s="57" t="s">
        <v>176</v>
      </c>
      <c r="O45" s="57" t="s">
        <v>177</v>
      </c>
      <c r="P45" s="57"/>
      <c r="Q45" s="57" t="s">
        <v>185</v>
      </c>
      <c r="R45" s="55"/>
      <c r="S45" s="55" t="s">
        <v>179</v>
      </c>
      <c r="T45" s="57"/>
      <c r="U45" s="57"/>
      <c r="V45" s="57"/>
      <c r="W45" s="57"/>
      <c r="X45" s="57"/>
      <c r="Y45" s="55"/>
      <c r="Z45" s="55"/>
      <c r="AA45" s="55"/>
      <c r="AB45" s="48"/>
      <c r="AC45" s="48"/>
      <c r="AD45" s="48"/>
      <c r="AE45" s="48"/>
      <c r="AF45" s="48"/>
      <c r="AG45" s="48"/>
      <c r="AH45" s="48"/>
    </row>
    <row r="46" s="49" customFormat="true" ht="12.75" hidden="false" customHeight="false" outlineLevel="0" collapsed="false">
      <c r="A46" s="40" t="n">
        <f aca="false">ROW(A46)-ROW($A$11)</f>
        <v>35</v>
      </c>
      <c r="B46" s="41" t="s">
        <v>222</v>
      </c>
      <c r="C46" s="41" t="n">
        <v>1</v>
      </c>
      <c r="D46" s="42" t="s">
        <v>171</v>
      </c>
      <c r="E46" s="41" t="s">
        <v>223</v>
      </c>
      <c r="F46" s="43" t="s">
        <v>63</v>
      </c>
      <c r="G46" s="42" t="str">
        <f aca="false">IF(D46="Inductor",CONCATENATE(S46,", ",U46,"A, ",T46,"Ohm"),IF(D46="MOSFET",CONCATENATE(AA46,"A, ",Z46,"nC, rDS(on) @4.5V=",Y46),IF(D46="Diode",CONCATENATE("Vr = ",V46,"V, Io = ",W46,"A, Vf = ",X46,"V"),IF(D46="Resistor",CONCATENATE(N46,"%, ",O46,"W"),IF(D46="Capacitor",CONCATENATE(S46,", ",R46,", ",Q46,"V, ",N46,"%")," ")))))</f>
        <v>1%, 0.125W</v>
      </c>
      <c r="H46" s="41" t="s">
        <v>174</v>
      </c>
      <c r="I46" s="44" t="s">
        <v>224</v>
      </c>
      <c r="J46" s="44" t="s">
        <v>225</v>
      </c>
      <c r="K46" s="45"/>
      <c r="L46" s="45" t="s">
        <v>224</v>
      </c>
      <c r="M46" s="46" t="s">
        <v>224</v>
      </c>
      <c r="N46" s="47" t="s">
        <v>176</v>
      </c>
      <c r="O46" s="47" t="s">
        <v>177</v>
      </c>
      <c r="P46" s="47"/>
      <c r="Q46" s="47" t="s">
        <v>185</v>
      </c>
      <c r="R46" s="45"/>
      <c r="S46" s="45" t="s">
        <v>179</v>
      </c>
      <c r="T46" s="47"/>
      <c r="U46" s="47"/>
      <c r="V46" s="47"/>
      <c r="W46" s="47"/>
      <c r="X46" s="47"/>
      <c r="Y46" s="45"/>
      <c r="Z46" s="45"/>
      <c r="AA46" s="45"/>
      <c r="AB46" s="48"/>
      <c r="AC46" s="48"/>
      <c r="AD46" s="48"/>
      <c r="AE46" s="48"/>
      <c r="AF46" s="48"/>
      <c r="AG46" s="48"/>
      <c r="AH46" s="48"/>
    </row>
    <row r="47" s="49" customFormat="true" ht="12.75" hidden="false" customHeight="false" outlineLevel="0" collapsed="false">
      <c r="A47" s="50" t="n">
        <f aca="false">ROW(A47)-ROW($A$11)</f>
        <v>36</v>
      </c>
      <c r="B47" s="51" t="s">
        <v>226</v>
      </c>
      <c r="C47" s="51" t="n">
        <v>1</v>
      </c>
      <c r="D47" s="52" t="s">
        <v>171</v>
      </c>
      <c r="E47" s="51" t="s">
        <v>227</v>
      </c>
      <c r="F47" s="53" t="s">
        <v>63</v>
      </c>
      <c r="G47" s="52" t="str">
        <f aca="false">IF(D47="Inductor",CONCATENATE(S47,", ",U47,"A, ",T47,"Ohm"),IF(D47="MOSFET",CONCATENATE(AA47,"A, ",Z47,"nC, rDS(on) @4.5V=",Y47),IF(D47="Diode",CONCATENATE("Vr = ",V47,"V, Io = ",W47,"A, Vf = ",X47,"V"),IF(D47="Resistor",CONCATENATE(N47,"%, ",O47,"W"),IF(D47="Capacitor",CONCATENATE(S47,", ",R47,", ",Q47,"V, ",N47,"%")," ")))))</f>
        <v>1%, 0.125W</v>
      </c>
      <c r="H47" s="51" t="s">
        <v>174</v>
      </c>
      <c r="I47" s="54" t="s">
        <v>228</v>
      </c>
      <c r="J47" s="54" t="s">
        <v>229</v>
      </c>
      <c r="K47" s="55"/>
      <c r="L47" s="45" t="s">
        <v>228</v>
      </c>
      <c r="M47" s="56" t="s">
        <v>228</v>
      </c>
      <c r="N47" s="57" t="s">
        <v>176</v>
      </c>
      <c r="O47" s="57" t="s">
        <v>177</v>
      </c>
      <c r="P47" s="57"/>
      <c r="Q47" s="57" t="s">
        <v>185</v>
      </c>
      <c r="R47" s="55"/>
      <c r="S47" s="55" t="s">
        <v>179</v>
      </c>
      <c r="T47" s="57"/>
      <c r="U47" s="57"/>
      <c r="V47" s="57"/>
      <c r="W47" s="57"/>
      <c r="X47" s="57"/>
      <c r="Y47" s="55"/>
      <c r="Z47" s="55"/>
      <c r="AA47" s="55"/>
      <c r="AB47" s="48"/>
      <c r="AC47" s="48"/>
      <c r="AD47" s="48"/>
      <c r="AE47" s="48"/>
      <c r="AF47" s="48"/>
      <c r="AG47" s="48"/>
      <c r="AH47" s="48"/>
    </row>
    <row r="48" s="49" customFormat="true" ht="12.75" hidden="false" customHeight="false" outlineLevel="0" collapsed="false">
      <c r="A48" s="40" t="n">
        <f aca="false">ROW(A48)-ROW($A$11)</f>
        <v>37</v>
      </c>
      <c r="B48" s="41" t="s">
        <v>230</v>
      </c>
      <c r="C48" s="41" t="n">
        <v>1</v>
      </c>
      <c r="D48" s="42" t="s">
        <v>171</v>
      </c>
      <c r="E48" s="41" t="s">
        <v>195</v>
      </c>
      <c r="F48" s="43" t="s">
        <v>63</v>
      </c>
      <c r="G48" s="42" t="str">
        <f aca="false">IF(D48="Inductor",CONCATENATE(S48,", ",U48,"A, ",T48,"Ohm"),IF(D48="MOSFET",CONCATENATE(AA48,"A, ",Z48,"nC, rDS(on) @4.5V=",Y48),IF(D48="Diode",CONCATENATE("Vr = ",V48,"V, Io = ",W48,"A, Vf = ",X48,"V"),IF(D48="Resistor",CONCATENATE(N48,"%, ",O48,"W"),IF(D48="Capacitor",CONCATENATE(S48,", ",R48,", ",Q48,"V, ",N48,"%")," ")))))</f>
        <v>1%, 0.125W</v>
      </c>
      <c r="H48" s="41" t="s">
        <v>174</v>
      </c>
      <c r="I48" s="44" t="s">
        <v>196</v>
      </c>
      <c r="J48" s="44" t="s">
        <v>197</v>
      </c>
      <c r="K48" s="45"/>
      <c r="L48" s="45" t="s">
        <v>196</v>
      </c>
      <c r="M48" s="46" t="s">
        <v>196</v>
      </c>
      <c r="N48" s="47" t="s">
        <v>176</v>
      </c>
      <c r="O48" s="47" t="s">
        <v>177</v>
      </c>
      <c r="P48" s="47"/>
      <c r="Q48" s="47" t="s">
        <v>185</v>
      </c>
      <c r="R48" s="45"/>
      <c r="S48" s="45" t="s">
        <v>179</v>
      </c>
      <c r="T48" s="47"/>
      <c r="U48" s="47"/>
      <c r="V48" s="47"/>
      <c r="W48" s="47"/>
      <c r="X48" s="47"/>
      <c r="Y48" s="45"/>
      <c r="Z48" s="45"/>
      <c r="AA48" s="45"/>
      <c r="AB48" s="48"/>
      <c r="AC48" s="48"/>
      <c r="AD48" s="48"/>
      <c r="AE48" s="48"/>
      <c r="AF48" s="48"/>
      <c r="AG48" s="48"/>
      <c r="AH48" s="48"/>
    </row>
    <row r="49" s="49" customFormat="true" ht="12.75" hidden="false" customHeight="false" outlineLevel="0" collapsed="false">
      <c r="A49" s="50" t="n">
        <f aca="false">ROW(A49)-ROW($A$11)</f>
        <v>38</v>
      </c>
      <c r="B49" s="51" t="s">
        <v>231</v>
      </c>
      <c r="C49" s="51" t="n">
        <v>1</v>
      </c>
      <c r="D49" s="52" t="s">
        <v>171</v>
      </c>
      <c r="E49" s="51" t="s">
        <v>195</v>
      </c>
      <c r="F49" s="53" t="s">
        <v>63</v>
      </c>
      <c r="G49" s="52" t="str">
        <f aca="false">IF(D49="Inductor",CONCATENATE(S49,", ",U49,"A, ",T49,"Ohm"),IF(D49="MOSFET",CONCATENATE(AA49,"A, ",Z49,"nC, rDS(on) @4.5V=",Y49),IF(D49="Diode",CONCATENATE("Vr = ",V49,"V, Io = ",W49,"A, Vf = ",X49,"V"),IF(D49="Resistor",CONCATENATE(N49,"%, ",O49,"W"),IF(D49="Capacitor",CONCATENATE(S49,", ",R49,", ",Q49,"V, ",N49,"%")," ")))))</f>
        <v>1%, 0.125W</v>
      </c>
      <c r="H49" s="51" t="s">
        <v>174</v>
      </c>
      <c r="I49" s="54" t="s">
        <v>196</v>
      </c>
      <c r="J49" s="54" t="s">
        <v>197</v>
      </c>
      <c r="K49" s="55"/>
      <c r="L49" s="45" t="s">
        <v>196</v>
      </c>
      <c r="M49" s="56" t="s">
        <v>196</v>
      </c>
      <c r="N49" s="57" t="s">
        <v>176</v>
      </c>
      <c r="O49" s="57" t="s">
        <v>177</v>
      </c>
      <c r="P49" s="57"/>
      <c r="Q49" s="57" t="s">
        <v>185</v>
      </c>
      <c r="R49" s="55"/>
      <c r="S49" s="55" t="s">
        <v>179</v>
      </c>
      <c r="T49" s="57"/>
      <c r="U49" s="57"/>
      <c r="V49" s="57"/>
      <c r="W49" s="57"/>
      <c r="X49" s="57"/>
      <c r="Y49" s="55"/>
      <c r="Z49" s="55"/>
      <c r="AA49" s="55"/>
      <c r="AB49" s="48"/>
      <c r="AC49" s="48"/>
      <c r="AD49" s="48"/>
      <c r="AE49" s="48"/>
      <c r="AF49" s="48"/>
      <c r="AG49" s="48"/>
      <c r="AH49" s="48"/>
    </row>
    <row r="50" s="49" customFormat="true" ht="12.75" hidden="false" customHeight="false" outlineLevel="0" collapsed="false">
      <c r="A50" s="40" t="n">
        <f aca="false">ROW(A50)-ROW($A$11)</f>
        <v>39</v>
      </c>
      <c r="B50" s="41" t="s">
        <v>232</v>
      </c>
      <c r="C50" s="41" t="n">
        <v>1</v>
      </c>
      <c r="D50" s="42" t="s">
        <v>171</v>
      </c>
      <c r="E50" s="41" t="s">
        <v>233</v>
      </c>
      <c r="F50" s="43" t="s">
        <v>63</v>
      </c>
      <c r="G50" s="42" t="str">
        <f aca="false">IF(D50="Inductor",CONCATENATE(S50,", ",U50,"A, ",T50,"Ohm"),IF(D50="MOSFET",CONCATENATE(AA50,"A, ",Z50,"nC, rDS(on) @4.5V=",Y50),IF(D50="Diode",CONCATENATE("Vr = ",V50,"V, Io = ",W50,"A, Vf = ",X50,"V"),IF(D50="Resistor",CONCATENATE(N50,"%, ",O50,"W"),IF(D50="Capacitor",CONCATENATE(S50,", ",R50,", ",Q50,"V, ",N50,"%")," ")))))</f>
        <v>1%, 0.125W</v>
      </c>
      <c r="H50" s="41" t="s">
        <v>174</v>
      </c>
      <c r="I50" s="44" t="s">
        <v>234</v>
      </c>
      <c r="J50" s="44" t="s">
        <v>235</v>
      </c>
      <c r="K50" s="45"/>
      <c r="L50" s="45" t="s">
        <v>234</v>
      </c>
      <c r="M50" s="46" t="s">
        <v>234</v>
      </c>
      <c r="N50" s="47" t="s">
        <v>176</v>
      </c>
      <c r="O50" s="47" t="s">
        <v>177</v>
      </c>
      <c r="P50" s="47"/>
      <c r="Q50" s="47" t="s">
        <v>185</v>
      </c>
      <c r="R50" s="45"/>
      <c r="S50" s="45" t="s">
        <v>179</v>
      </c>
      <c r="T50" s="47"/>
      <c r="U50" s="47"/>
      <c r="V50" s="47"/>
      <c r="W50" s="47"/>
      <c r="X50" s="47"/>
      <c r="Y50" s="45"/>
      <c r="Z50" s="45"/>
      <c r="AA50" s="45"/>
      <c r="AB50" s="48"/>
      <c r="AC50" s="48"/>
      <c r="AD50" s="48"/>
      <c r="AE50" s="48"/>
      <c r="AF50" s="48"/>
      <c r="AG50" s="48"/>
      <c r="AH50" s="48"/>
    </row>
    <row r="51" s="49" customFormat="true" ht="12.75" hidden="false" customHeight="false" outlineLevel="0" collapsed="false">
      <c r="A51" s="50" t="n">
        <f aca="false">ROW(A51)-ROW($A$11)</f>
        <v>40</v>
      </c>
      <c r="B51" s="51" t="s">
        <v>236</v>
      </c>
      <c r="C51" s="51" t="n">
        <v>1</v>
      </c>
      <c r="D51" s="52"/>
      <c r="E51" s="51"/>
      <c r="F51" s="53" t="s">
        <v>237</v>
      </c>
      <c r="G51" s="52" t="str">
        <f aca="false">IF(D51="Inductor",CONCATENATE(S51,", ",U51,"A, ",T51,"Ohm"),IF(D51="MOSFET",CONCATENATE(AA51,"A, ",Z51,"nC, rDS(on) @4.5V=",Y51),IF(D51="Diode",CONCATENATE("Vr = ",V51,"V, Io = ",W51,"A, Vf = ",X51,"V"),IF(D51="Resistor",CONCATENATE(N51,"%, ",O51,"W"),IF(D51="Capacitor",CONCATENATE(S51,", ",R51,", ",Q51,"V, ",N51,"%")," ")))))</f>
        <v> </v>
      </c>
      <c r="H51" s="51" t="s">
        <v>238</v>
      </c>
      <c r="I51" s="54" t="s">
        <v>237</v>
      </c>
      <c r="J51" s="54"/>
      <c r="K51" s="55"/>
      <c r="L51" s="45" t="s">
        <v>239</v>
      </c>
      <c r="M51" s="56" t="s">
        <v>240</v>
      </c>
      <c r="N51" s="57"/>
      <c r="O51" s="57"/>
      <c r="P51" s="57"/>
      <c r="Q51" s="57"/>
      <c r="R51" s="55"/>
      <c r="S51" s="55"/>
      <c r="T51" s="57"/>
      <c r="U51" s="57"/>
      <c r="V51" s="57"/>
      <c r="W51" s="57"/>
      <c r="X51" s="57"/>
      <c r="Y51" s="55"/>
      <c r="Z51" s="55"/>
      <c r="AA51" s="55"/>
      <c r="AB51" s="48"/>
      <c r="AC51" s="48"/>
      <c r="AD51" s="48"/>
      <c r="AE51" s="48"/>
      <c r="AF51" s="48"/>
      <c r="AG51" s="48"/>
      <c r="AH51" s="48"/>
    </row>
    <row r="52" s="49" customFormat="true" ht="25.5" hidden="false" customHeight="false" outlineLevel="0" collapsed="false">
      <c r="A52" s="40" t="n">
        <f aca="false">ROW(A52)-ROW($A$11)</f>
        <v>41</v>
      </c>
      <c r="B52" s="41" t="s">
        <v>241</v>
      </c>
      <c r="C52" s="41" t="n">
        <v>1</v>
      </c>
      <c r="D52" s="42" t="s">
        <v>242</v>
      </c>
      <c r="E52" s="41"/>
      <c r="F52" s="43" t="s">
        <v>243</v>
      </c>
      <c r="G52" s="42" t="str">
        <f aca="false">IF(D52="Inductor",CONCATENATE(S52,", ",U52,"A, ",T52,"Ohm"),IF(D52="MOSFET",CONCATENATE(AA52,"A, ",Z52,"nC, rDS(on) @4.5V=",Y52),IF(D52="Diode",CONCATENATE("Vr = ",V52,"V, Io = ",W52,"A, Vf = ",X52,"V"),IF(D52="Resistor",CONCATENATE(N52,"%, ",O52,"W"),IF(D52="Capacitor",CONCATENATE(S52,", ",R52,", ",Q52,"V, ",N52,"%")," ")))))</f>
        <v> </v>
      </c>
      <c r="H52" s="41" t="s">
        <v>244</v>
      </c>
      <c r="I52" s="44" t="s">
        <v>245</v>
      </c>
      <c r="J52" s="44"/>
      <c r="K52" s="45"/>
      <c r="L52" s="45" t="s">
        <v>245</v>
      </c>
      <c r="M52" s="46" t="s">
        <v>246</v>
      </c>
      <c r="N52" s="47"/>
      <c r="O52" s="47"/>
      <c r="P52" s="47"/>
      <c r="Q52" s="47"/>
      <c r="R52" s="45"/>
      <c r="S52" s="45"/>
      <c r="T52" s="47"/>
      <c r="U52" s="47"/>
      <c r="V52" s="47"/>
      <c r="W52" s="47"/>
      <c r="X52" s="47"/>
      <c r="Y52" s="45"/>
      <c r="Z52" s="45"/>
      <c r="AA52" s="45"/>
      <c r="AB52" s="48"/>
      <c r="AC52" s="48"/>
      <c r="AD52" s="48"/>
      <c r="AE52" s="48"/>
      <c r="AF52" s="48"/>
      <c r="AG52" s="48"/>
      <c r="AH52" s="48"/>
    </row>
    <row r="53" s="49" customFormat="true" ht="18.75" hidden="false" customHeight="true" outlineLevel="0" collapsed="false">
      <c r="A53" s="50" t="n">
        <f aca="false">ROW(A53)-ROW($A$11)</f>
        <v>42</v>
      </c>
      <c r="B53" s="51" t="s">
        <v>247</v>
      </c>
      <c r="C53" s="51" t="n">
        <v>1</v>
      </c>
      <c r="D53" s="52" t="s">
        <v>248</v>
      </c>
      <c r="E53" s="51"/>
      <c r="F53" s="53" t="s">
        <v>249</v>
      </c>
      <c r="G53" s="52" t="str">
        <f aca="false">IF(D53="Inductor",CONCATENATE(S53,", ",U53,"A, ",T53,"Ohm"),IF(D53="MOSFET",CONCATENATE(AA53,"A, ",Z53,"nC, rDS(on) @4.5V=",Y53),IF(D53="Diode",CONCATENATE("Vr = ",V53,"V, Io = ",W53,"A, Vf = ",X53,"V"),IF(D53="Resistor",CONCATENATE(N53,"%, ",O53,"W"),IF(D53="Capacitor",CONCATENATE(S53,", ",R53,", ",Q53,"V, ",N53,"%")," ")))))</f>
        <v> </v>
      </c>
      <c r="H53" s="51" t="s">
        <v>250</v>
      </c>
      <c r="I53" s="54" t="s">
        <v>251</v>
      </c>
      <c r="J53" s="54"/>
      <c r="K53" s="55"/>
      <c r="L53" s="45" t="s">
        <v>251</v>
      </c>
      <c r="M53" s="56" t="s">
        <v>251</v>
      </c>
      <c r="N53" s="57"/>
      <c r="O53" s="57"/>
      <c r="P53" s="57"/>
      <c r="Q53" s="57"/>
      <c r="R53" s="55"/>
      <c r="S53" s="55"/>
      <c r="T53" s="57"/>
      <c r="U53" s="57"/>
      <c r="V53" s="57"/>
      <c r="W53" s="57"/>
      <c r="X53" s="57"/>
      <c r="Y53" s="55"/>
      <c r="Z53" s="55"/>
      <c r="AA53" s="55"/>
      <c r="AB53" s="48"/>
      <c r="AC53" s="48"/>
      <c r="AD53" s="48"/>
      <c r="AE53" s="48"/>
      <c r="AF53" s="48"/>
      <c r="AG53" s="48"/>
      <c r="AH53" s="48"/>
    </row>
    <row r="54" s="49" customFormat="true" ht="25.5" hidden="false" customHeight="false" outlineLevel="0" collapsed="false">
      <c r="A54" s="40" t="n">
        <f aca="false">ROW(A54)-ROW($A$11)</f>
        <v>43</v>
      </c>
      <c r="B54" s="41" t="s">
        <v>252</v>
      </c>
      <c r="C54" s="41" t="n">
        <v>1</v>
      </c>
      <c r="D54" s="42" t="s">
        <v>253</v>
      </c>
      <c r="E54" s="41"/>
      <c r="F54" s="43" t="s">
        <v>254</v>
      </c>
      <c r="G54" s="42" t="str">
        <f aca="false">IF(D54="Inductor",CONCATENATE(S54,", ",U54,"A, ",T54,"Ohm"),IF(D54="MOSFET",CONCATENATE(AA54,"A, ",Z54,"nC, rDS(on) @4.5V=",Y54),IF(D54="Diode",CONCATENATE("Vr = ",V54,"V, Io = ",W54,"A, Vf = ",X54,"V"),IF(D54="Resistor",CONCATENATE(N54,"%, ",O54,"W"),IF(D54="Capacitor",CONCATENATE(S54,", ",R54,", ",Q54,"V, ",N54,"%")," ")))))</f>
        <v> </v>
      </c>
      <c r="H54" s="41" t="s">
        <v>244</v>
      </c>
      <c r="I54" s="44" t="s">
        <v>255</v>
      </c>
      <c r="J54" s="44"/>
      <c r="K54" s="45"/>
      <c r="L54" s="45" t="s">
        <v>255</v>
      </c>
      <c r="M54" s="46" t="s">
        <v>256</v>
      </c>
      <c r="N54" s="47"/>
      <c r="O54" s="47"/>
      <c r="P54" s="47"/>
      <c r="Q54" s="47"/>
      <c r="R54" s="45"/>
      <c r="S54" s="45"/>
      <c r="T54" s="47"/>
      <c r="U54" s="47"/>
      <c r="V54" s="47"/>
      <c r="W54" s="47"/>
      <c r="X54" s="47"/>
      <c r="Y54" s="45"/>
      <c r="Z54" s="45"/>
      <c r="AA54" s="45"/>
      <c r="AB54" s="48"/>
      <c r="AC54" s="48"/>
      <c r="AD54" s="48"/>
      <c r="AE54" s="48"/>
      <c r="AF54" s="48"/>
      <c r="AG54" s="48"/>
      <c r="AH54" s="48"/>
    </row>
    <row r="55" s="49" customFormat="true" ht="18" hidden="false" customHeight="true" outlineLevel="0" collapsed="false">
      <c r="A55" s="50" t="n">
        <f aca="false">ROW(A55)-ROW($A$11)</f>
        <v>44</v>
      </c>
      <c r="B55" s="51" t="s">
        <v>257</v>
      </c>
      <c r="C55" s="51" t="n">
        <v>1</v>
      </c>
      <c r="D55" s="52" t="s">
        <v>248</v>
      </c>
      <c r="E55" s="51"/>
      <c r="F55" s="53" t="s">
        <v>249</v>
      </c>
      <c r="G55" s="52" t="str">
        <f aca="false">IF(D55="Inductor",CONCATENATE(S55,", ",U55,"A, ",T55,"Ohm"),IF(D55="MOSFET",CONCATENATE(AA55,"A, ",Z55,"nC, rDS(on) @4.5V=",Y55),IF(D55="Diode",CONCATENATE("Vr = ",V55,"V, Io = ",W55,"A, Vf = ",X55,"V"),IF(D55="Resistor",CONCATENATE(N55,"%, ",O55,"W"),IF(D55="Capacitor",CONCATENATE(S55,", ",R55,", ",Q55,"V, ",N55,"%")," ")))))</f>
        <v> </v>
      </c>
      <c r="H55" s="51" t="s">
        <v>250</v>
      </c>
      <c r="I55" s="54" t="s">
        <v>251</v>
      </c>
      <c r="J55" s="54"/>
      <c r="K55" s="55"/>
      <c r="L55" s="45" t="s">
        <v>251</v>
      </c>
      <c r="M55" s="56" t="s">
        <v>251</v>
      </c>
      <c r="N55" s="57"/>
      <c r="O55" s="57"/>
      <c r="P55" s="57"/>
      <c r="Q55" s="57"/>
      <c r="R55" s="55"/>
      <c r="S55" s="55"/>
      <c r="T55" s="57"/>
      <c r="U55" s="57"/>
      <c r="V55" s="57"/>
      <c r="W55" s="57"/>
      <c r="X55" s="57"/>
      <c r="Y55" s="55"/>
      <c r="Z55" s="55"/>
      <c r="AA55" s="55"/>
      <c r="AB55" s="48"/>
      <c r="AC55" s="48"/>
      <c r="AD55" s="48"/>
      <c r="AE55" s="48"/>
      <c r="AF55" s="48"/>
      <c r="AG55" s="48"/>
      <c r="AH55" s="48"/>
    </row>
    <row r="56" customFormat="false" ht="16.5" hidden="false" customHeight="true" outlineLevel="0" collapsed="false">
      <c r="A56" s="58"/>
      <c r="B56" s="59"/>
      <c r="C56" s="60"/>
      <c r="D56" s="61"/>
      <c r="E56" s="61"/>
      <c r="F56" s="61"/>
      <c r="G56" s="61"/>
      <c r="H56" s="62"/>
      <c r="I56" s="63"/>
      <c r="J56" s="63"/>
      <c r="K56" s="61"/>
      <c r="L56" s="61"/>
      <c r="M56" s="61"/>
      <c r="N56" s="61"/>
      <c r="O56" s="61"/>
      <c r="P56" s="61"/>
      <c r="Q56" s="61"/>
      <c r="R56" s="61"/>
      <c r="S56" s="61"/>
      <c r="T56" s="61"/>
      <c r="U56" s="61"/>
      <c r="V56" s="61"/>
      <c r="W56" s="61"/>
      <c r="X56" s="61"/>
      <c r="Y56" s="61"/>
      <c r="Z56" s="61"/>
      <c r="AA56" s="61"/>
    </row>
  </sheetData>
  <conditionalFormatting sqref="L12:L55">
    <cfRule type="cellIs" priority="2" operator="notEqual" aboveAverage="0" equalAverage="0" bottom="0" percent="0" rank="0" text="" dxfId="0">
      <formula>I12</formula>
    </cfRule>
  </conditionalFormatting>
  <conditionalFormatting sqref="K12:K55">
    <cfRule type="cellIs" priority="3" operator="equal" aboveAverage="0" equalAverage="0" bottom="0" percent="0" rank="0" text="" dxfId="1">
      <formula>"MiscParts.IntLib"</formula>
    </cfRule>
  </conditionalFormatting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Microsoft Corporation</dc:creator>
  <dc:description/>
  <dc:language>en-US</dc:language>
  <cp:lastModifiedBy>NSC Employee</cp:lastModifiedBy>
  <cp:lastPrinted>2008-10-24T16:22:45Z</cp:lastPrinted>
  <dcterms:modified xsi:type="dcterms:W3CDTF">2008-10-24T16:31:52Z</dcterms:modified>
  <cp:revision>0</cp:revision>
  <dc:subject/>
  <dc:title/>
</cp:coreProperties>
</file>